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6">
  <si>
    <t xml:space="preserve">ПРОЕКТ</t>
  </si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_________от "_____"________________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\ _₽"/>
    <numFmt numFmtId="177" formatCode="#,##0\ _₽"/>
    <numFmt numFmtId="178" formatCode="#,##0.0000"/>
    <numFmt numFmtId="179" formatCode="_-* #,##0.000_р_._-;\-* #,##0.0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A14" activeCellId="0" sqref="A14:Z14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5.75" hidden="false" customHeight="false" outlineLevel="0" collapsed="false">
      <c r="Z1" s="4" t="s">
        <v>0</v>
      </c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1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2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3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4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GI8" s="13"/>
      <c r="GJ8" s="13"/>
      <c r="GK8" s="13"/>
    </row>
    <row r="9" s="12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3"/>
      <c r="GJ9" s="13"/>
      <c r="GK9" s="13"/>
    </row>
    <row r="10" s="12" customFormat="tru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3"/>
      <c r="GJ10" s="13"/>
      <c r="GK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3"/>
      <c r="GJ11" s="13"/>
      <c r="GK11" s="13"/>
    </row>
    <row r="12" s="12" customFormat="true" ht="15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GI12" s="13"/>
      <c r="GJ12" s="13"/>
      <c r="GK12" s="13"/>
    </row>
    <row r="13" s="12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GI13" s="13"/>
      <c r="GJ13" s="13"/>
      <c r="GK13" s="13"/>
    </row>
    <row r="14" s="12" customFormat="true" ht="15.7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GI14" s="13"/>
      <c r="GJ14" s="13"/>
      <c r="GK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GI15" s="13"/>
      <c r="GJ15" s="13"/>
      <c r="GK15" s="13"/>
    </row>
    <row r="16" s="12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3"/>
      <c r="GJ16" s="13"/>
      <c r="GK16" s="13"/>
    </row>
    <row r="17" s="12" customFormat="true" ht="13.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GI17" s="13"/>
      <c r="GJ17" s="13"/>
      <c r="GK17" s="13"/>
    </row>
    <row r="18" s="12" customFormat="true" ht="13.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3"/>
      <c r="GJ18" s="13"/>
      <c r="GK18" s="13"/>
    </row>
    <row r="19" s="12" customFormat="true" ht="13.5" hidden="false" customHeight="true" outlineLevel="0" collapsed="false">
      <c r="A19" s="18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3"/>
      <c r="GJ19" s="13"/>
      <c r="GK19" s="13"/>
    </row>
    <row r="20" s="12" customFormat="tru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GI20" s="13"/>
      <c r="GJ20" s="13"/>
      <c r="GK20" s="13"/>
    </row>
    <row r="21" s="12" customFormat="true" ht="13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GI21" s="13"/>
      <c r="GJ21" s="13"/>
      <c r="GK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GI22" s="13"/>
      <c r="GJ22" s="13"/>
      <c r="GK22" s="13"/>
    </row>
    <row r="23" s="12" customFormat="true" ht="33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7</v>
      </c>
      <c r="S23" s="21" t="s">
        <v>18</v>
      </c>
      <c r="T23" s="19" t="s">
        <v>19</v>
      </c>
      <c r="U23" s="19"/>
      <c r="V23" s="19"/>
      <c r="W23" s="19"/>
      <c r="X23" s="19"/>
      <c r="Y23" s="21" t="s">
        <v>20</v>
      </c>
      <c r="Z23" s="21"/>
      <c r="GI23" s="13"/>
      <c r="GJ23" s="13"/>
      <c r="GK23" s="13"/>
    </row>
    <row r="24" s="12" customFormat="true" ht="39.75" hidden="false" customHeight="true" outlineLevel="0" collapsed="false">
      <c r="A24" s="22" t="s">
        <v>21</v>
      </c>
      <c r="B24" s="22"/>
      <c r="C24" s="22"/>
      <c r="D24" s="21" t="s">
        <v>22</v>
      </c>
      <c r="E24" s="21"/>
      <c r="F24" s="21" t="s">
        <v>23</v>
      </c>
      <c r="G24" s="21"/>
      <c r="H24" s="23" t="s">
        <v>24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5</v>
      </c>
      <c r="Z24" s="22" t="s">
        <v>26</v>
      </c>
      <c r="AB24" s="24"/>
      <c r="GI24" s="13"/>
      <c r="GJ24" s="13"/>
      <c r="GK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GI25" s="13"/>
      <c r="GJ25" s="13"/>
      <c r="GK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5" t="s">
        <v>27</v>
      </c>
      <c r="S26" s="26" t="s">
        <v>28</v>
      </c>
      <c r="T26" s="27" t="n">
        <f aca="false">SUM(T31:T33)</f>
        <v>472275.862</v>
      </c>
      <c r="U26" s="27" t="n">
        <f aca="false">SUM(U31:U33)</f>
        <v>376974.506</v>
      </c>
      <c r="V26" s="27" t="n">
        <f aca="false">SUM(V31:V33)</f>
        <v>282371.667</v>
      </c>
      <c r="W26" s="27" t="n">
        <f aca="false">SUM(W31:W33)</f>
        <v>289943.043</v>
      </c>
      <c r="X26" s="27" t="n">
        <f aca="false">SUM(X31:X33)</f>
        <v>270512.014</v>
      </c>
      <c r="Y26" s="27" t="n">
        <f aca="false">SUM(T26:X26)</f>
        <v>1692077.092</v>
      </c>
      <c r="Z26" s="28" t="n">
        <v>2028</v>
      </c>
      <c r="GI26" s="29"/>
      <c r="GJ26" s="29"/>
      <c r="GK26" s="29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0"/>
      <c r="P27" s="30"/>
      <c r="Q27" s="30"/>
      <c r="R27" s="25" t="s">
        <v>29</v>
      </c>
      <c r="S27" s="21" t="s">
        <v>30</v>
      </c>
      <c r="T27" s="31" t="s">
        <v>30</v>
      </c>
      <c r="U27" s="31" t="s">
        <v>30</v>
      </c>
      <c r="V27" s="31" t="s">
        <v>30</v>
      </c>
      <c r="W27" s="31" t="s">
        <v>30</v>
      </c>
      <c r="X27" s="31" t="s">
        <v>30</v>
      </c>
      <c r="Y27" s="31" t="s">
        <v>30</v>
      </c>
      <c r="Z27" s="28" t="s">
        <v>31</v>
      </c>
      <c r="GI27" s="29"/>
      <c r="GJ27" s="29"/>
      <c r="GK27" s="29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30"/>
      <c r="P28" s="30"/>
      <c r="Q28" s="30"/>
      <c r="R28" s="32" t="s">
        <v>32</v>
      </c>
      <c r="S28" s="21" t="s">
        <v>33</v>
      </c>
      <c r="T28" s="33" t="n">
        <v>100</v>
      </c>
      <c r="U28" s="33" t="n">
        <v>100</v>
      </c>
      <c r="V28" s="33" t="n">
        <v>100</v>
      </c>
      <c r="W28" s="33" t="n">
        <v>100</v>
      </c>
      <c r="X28" s="33" t="n">
        <v>100</v>
      </c>
      <c r="Y28" s="33" t="n">
        <v>100</v>
      </c>
      <c r="Z28" s="28" t="n">
        <v>2028</v>
      </c>
      <c r="GI28" s="29"/>
      <c r="GJ28" s="29"/>
      <c r="GK28" s="29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/>
      <c r="P29" s="30"/>
      <c r="Q29" s="30"/>
      <c r="R29" s="25" t="s">
        <v>34</v>
      </c>
      <c r="S29" s="21" t="s">
        <v>35</v>
      </c>
      <c r="T29" s="34" t="n">
        <f aca="false">SUM(T48)</f>
        <v>814.82743</v>
      </c>
      <c r="U29" s="34" t="n">
        <f aca="false">SUM(U48)</f>
        <v>814.82743</v>
      </c>
      <c r="V29" s="34" t="n">
        <f aca="false">SUM(V48)</f>
        <v>814.82743</v>
      </c>
      <c r="W29" s="34" t="n">
        <f aca="false">SUM(W48)</f>
        <v>814.82743</v>
      </c>
      <c r="X29" s="34" t="n">
        <f aca="false">SUM(X48)</f>
        <v>814.82743</v>
      </c>
      <c r="Y29" s="34" t="n">
        <f aca="false">SUM(Y48)</f>
        <v>814.82743</v>
      </c>
      <c r="Z29" s="35" t="s">
        <v>36</v>
      </c>
      <c r="GI29" s="29"/>
      <c r="GJ29" s="29"/>
      <c r="GK29" s="29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30"/>
      <c r="P30" s="30"/>
      <c r="Q30" s="30"/>
      <c r="R30" s="25" t="s">
        <v>37</v>
      </c>
      <c r="S30" s="21" t="s">
        <v>35</v>
      </c>
      <c r="T30" s="31" t="n">
        <f aca="false">T64</f>
        <v>8.132</v>
      </c>
      <c r="U30" s="31" t="n">
        <f aca="false">U64</f>
        <v>7.836</v>
      </c>
      <c r="V30" s="36" t="n">
        <f aca="false">V64</f>
        <v>7</v>
      </c>
      <c r="W30" s="36" t="n">
        <v>7</v>
      </c>
      <c r="X30" s="36" t="n">
        <v>7</v>
      </c>
      <c r="Y30" s="31" t="n">
        <f aca="false">SUM(T30:X30)</f>
        <v>36.968</v>
      </c>
      <c r="Z30" s="28" t="n">
        <v>2028</v>
      </c>
      <c r="GI30" s="29"/>
      <c r="GJ30" s="29"/>
      <c r="GK30" s="29"/>
    </row>
    <row r="31" s="16" customFormat="true" ht="15" hidden="false" customHeight="true" outlineLevel="0" collapsed="false">
      <c r="A31" s="22" t="n">
        <v>6</v>
      </c>
      <c r="B31" s="22" t="n">
        <v>0</v>
      </c>
      <c r="C31" s="22" t="n">
        <v>1</v>
      </c>
      <c r="D31" s="22" t="n">
        <v>0</v>
      </c>
      <c r="E31" s="22" t="n">
        <v>4</v>
      </c>
      <c r="F31" s="22" t="n">
        <v>0</v>
      </c>
      <c r="G31" s="22" t="n">
        <v>9</v>
      </c>
      <c r="H31" s="22" t="n">
        <v>0</v>
      </c>
      <c r="I31" s="22" t="n">
        <v>3</v>
      </c>
      <c r="J31" s="22" t="n">
        <v>1</v>
      </c>
      <c r="K31" s="22" t="n">
        <v>0</v>
      </c>
      <c r="L31" s="22" t="n">
        <v>0</v>
      </c>
      <c r="M31" s="22" t="n">
        <v>0</v>
      </c>
      <c r="N31" s="22" t="n">
        <v>0</v>
      </c>
      <c r="O31" s="30" t="s">
        <v>38</v>
      </c>
      <c r="P31" s="30" t="s">
        <v>38</v>
      </c>
      <c r="Q31" s="30" t="s">
        <v>38</v>
      </c>
      <c r="R31" s="37" t="s">
        <v>39</v>
      </c>
      <c r="S31" s="21" t="s">
        <v>28</v>
      </c>
      <c r="T31" s="31" t="n">
        <f aca="false">SUM(T34+T46+T62+T75+T88+T101+T112)</f>
        <v>472275.862</v>
      </c>
      <c r="U31" s="31" t="n">
        <f aca="false">SUM(U46+U62+U75+U88+U101)</f>
        <v>78403.599</v>
      </c>
      <c r="V31" s="31" t="n">
        <f aca="false">SUM(V46+V62+V75+V88+V101)</f>
        <v>0</v>
      </c>
      <c r="W31" s="31" t="n">
        <f aca="false">SUM(W46+W62+W75+W88+W101)</f>
        <v>0</v>
      </c>
      <c r="X31" s="31" t="n">
        <f aca="false">SUM(X46+X62+X75+X88+X101)</f>
        <v>0</v>
      </c>
      <c r="Y31" s="31" t="n">
        <f aca="false">SUM(T31:X31)</f>
        <v>550679.461</v>
      </c>
      <c r="Z31" s="28" t="n">
        <v>2024</v>
      </c>
      <c r="GI31" s="29"/>
      <c r="GJ31" s="29"/>
      <c r="GK31" s="29"/>
    </row>
    <row r="32" s="16" customFormat="true" ht="12.75" hidden="false" customHeight="true" outlineLevel="0" collapsed="false">
      <c r="A32" s="22" t="n">
        <v>7</v>
      </c>
      <c r="B32" s="22" t="n">
        <v>4</v>
      </c>
      <c r="C32" s="22" t="n">
        <v>3</v>
      </c>
      <c r="D32" s="22" t="n">
        <v>0</v>
      </c>
      <c r="E32" s="22" t="n">
        <v>4</v>
      </c>
      <c r="F32" s="22" t="n">
        <v>0</v>
      </c>
      <c r="G32" s="22" t="n">
        <v>8</v>
      </c>
      <c r="H32" s="22" t="n">
        <v>0</v>
      </c>
      <c r="I32" s="22" t="n">
        <v>3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30" t="s">
        <v>38</v>
      </c>
      <c r="P32" s="30" t="s">
        <v>38</v>
      </c>
      <c r="Q32" s="30" t="s">
        <v>38</v>
      </c>
      <c r="R32" s="37"/>
      <c r="S32" s="21"/>
      <c r="T32" s="31" t="n">
        <v>0</v>
      </c>
      <c r="U32" s="31" t="n">
        <f aca="false">SUM(U35)</f>
        <v>5779.961</v>
      </c>
      <c r="V32" s="31" t="n">
        <f aca="false">SUM(V35)</f>
        <v>5822.561</v>
      </c>
      <c r="W32" s="31" t="n">
        <f aca="false">SUM(W35)</f>
        <v>5755.261</v>
      </c>
      <c r="X32" s="31" t="n">
        <f aca="false">SUM(X35)</f>
        <v>4469.359</v>
      </c>
      <c r="Y32" s="31" t="n">
        <f aca="false">SUM(T32:X32)</f>
        <v>21827.142</v>
      </c>
      <c r="Z32" s="28" t="n">
        <v>2028</v>
      </c>
      <c r="GI32" s="29"/>
      <c r="GJ32" s="29"/>
      <c r="GK32" s="29"/>
    </row>
    <row r="33" s="12" customFormat="true" ht="14.25" hidden="false" customHeight="true" outlineLevel="0" collapsed="false">
      <c r="A33" s="22" t="n">
        <v>7</v>
      </c>
      <c r="B33" s="22" t="n">
        <v>4</v>
      </c>
      <c r="C33" s="22" t="n">
        <v>3</v>
      </c>
      <c r="D33" s="22" t="n">
        <v>0</v>
      </c>
      <c r="E33" s="22" t="n">
        <v>4</v>
      </c>
      <c r="F33" s="22" t="n">
        <v>0</v>
      </c>
      <c r="G33" s="22" t="n">
        <v>9</v>
      </c>
      <c r="H33" s="22" t="n">
        <v>0</v>
      </c>
      <c r="I33" s="22" t="n">
        <v>3</v>
      </c>
      <c r="J33" s="22" t="n">
        <v>1</v>
      </c>
      <c r="K33" s="22" t="n">
        <v>0</v>
      </c>
      <c r="L33" s="22" t="n">
        <v>0</v>
      </c>
      <c r="M33" s="22" t="n">
        <v>0</v>
      </c>
      <c r="N33" s="22" t="n">
        <v>0</v>
      </c>
      <c r="O33" s="30" t="s">
        <v>38</v>
      </c>
      <c r="P33" s="30" t="s">
        <v>38</v>
      </c>
      <c r="Q33" s="30" t="s">
        <v>38</v>
      </c>
      <c r="R33" s="37"/>
      <c r="S33" s="21"/>
      <c r="T33" s="31" t="n">
        <v>0</v>
      </c>
      <c r="U33" s="31" t="n">
        <f aca="false">SUM(U47+U63+U76+U89+U102+U112)</f>
        <v>292790.946</v>
      </c>
      <c r="V33" s="31" t="n">
        <f aca="false">SUM(V47+V63+V76+V89+V102+V112)</f>
        <v>276549.106</v>
      </c>
      <c r="W33" s="31" t="n">
        <f aca="false">SUM(W47+W63+W76+W89+W102+W112)</f>
        <v>284187.782</v>
      </c>
      <c r="X33" s="31" t="n">
        <f aca="false">SUM(X47+X63+X76+X89+X102+X112)</f>
        <v>266042.655</v>
      </c>
      <c r="Y33" s="31" t="n">
        <f aca="false">SUM(T33+U33+V33+W33+X33)</f>
        <v>1119570.489</v>
      </c>
      <c r="Z33" s="28" t="n">
        <v>2028</v>
      </c>
    </row>
    <row r="34" s="12" customFormat="true" ht="14.25" hidden="false" customHeight="true" outlineLevel="0" collapsed="false">
      <c r="A34" s="38" t="n">
        <v>6</v>
      </c>
      <c r="B34" s="38" t="n">
        <v>0</v>
      </c>
      <c r="C34" s="38" t="n">
        <v>1</v>
      </c>
      <c r="D34" s="38" t="n">
        <v>0</v>
      </c>
      <c r="E34" s="38" t="n">
        <v>4</v>
      </c>
      <c r="F34" s="38" t="n">
        <v>0</v>
      </c>
      <c r="G34" s="38" t="n">
        <v>8</v>
      </c>
      <c r="H34" s="38" t="n">
        <v>0</v>
      </c>
      <c r="I34" s="38" t="n">
        <v>3</v>
      </c>
      <c r="J34" s="38" t="n">
        <v>1</v>
      </c>
      <c r="K34" s="38" t="n">
        <v>0</v>
      </c>
      <c r="L34" s="38" t="n">
        <v>1</v>
      </c>
      <c r="M34" s="39" t="n">
        <v>0</v>
      </c>
      <c r="N34" s="38" t="n">
        <v>0</v>
      </c>
      <c r="O34" s="40" t="s">
        <v>38</v>
      </c>
      <c r="P34" s="40" t="s">
        <v>38</v>
      </c>
      <c r="Q34" s="40" t="s">
        <v>38</v>
      </c>
      <c r="R34" s="41" t="s">
        <v>40</v>
      </c>
      <c r="S34" s="42" t="s">
        <v>28</v>
      </c>
      <c r="T34" s="43" t="n">
        <f aca="false">SUM(T37+T40+T43)</f>
        <v>1234.134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f aca="false">SUM(T34:X34)</f>
        <v>1234.134</v>
      </c>
      <c r="Z34" s="44" t="n">
        <v>2024</v>
      </c>
    </row>
    <row r="35" s="12" customFormat="true" ht="15.75" hidden="false" customHeight="true" outlineLevel="0" collapsed="false">
      <c r="A35" s="38" t="n">
        <v>7</v>
      </c>
      <c r="B35" s="38" t="n">
        <v>4</v>
      </c>
      <c r="C35" s="38" t="n">
        <v>3</v>
      </c>
      <c r="D35" s="38" t="n">
        <v>0</v>
      </c>
      <c r="E35" s="38" t="n">
        <v>4</v>
      </c>
      <c r="F35" s="38" t="n">
        <v>0</v>
      </c>
      <c r="G35" s="38" t="n">
        <v>8</v>
      </c>
      <c r="H35" s="38" t="n">
        <v>0</v>
      </c>
      <c r="I35" s="38" t="n">
        <v>3</v>
      </c>
      <c r="J35" s="38" t="n">
        <v>1</v>
      </c>
      <c r="K35" s="38" t="n">
        <v>0</v>
      </c>
      <c r="L35" s="38" t="n">
        <v>1</v>
      </c>
      <c r="M35" s="39" t="n">
        <v>0</v>
      </c>
      <c r="N35" s="38" t="n">
        <v>0</v>
      </c>
      <c r="O35" s="40" t="s">
        <v>38</v>
      </c>
      <c r="P35" s="40" t="s">
        <v>38</v>
      </c>
      <c r="Q35" s="40" t="s">
        <v>38</v>
      </c>
      <c r="R35" s="41"/>
      <c r="S35" s="42"/>
      <c r="T35" s="43" t="n">
        <v>0</v>
      </c>
      <c r="U35" s="43" t="n">
        <f aca="false">SUM(U38+U41+U44)</f>
        <v>5779.961</v>
      </c>
      <c r="V35" s="43" t="n">
        <f aca="false">SUM(V38+V41+V44)</f>
        <v>5822.561</v>
      </c>
      <c r="W35" s="43" t="n">
        <f aca="false">SUM(W38+W41+W44)</f>
        <v>5755.261</v>
      </c>
      <c r="X35" s="43" t="n">
        <f aca="false">SUM(X38+X41+X44)</f>
        <v>4469.359</v>
      </c>
      <c r="Y35" s="43" t="n">
        <f aca="false">SUM(T35:X35)</f>
        <v>21827.142</v>
      </c>
      <c r="Z35" s="44" t="n">
        <v>2028</v>
      </c>
      <c r="GI35" s="13"/>
      <c r="GJ35" s="13"/>
      <c r="GK35" s="13"/>
    </row>
    <row r="36" s="12" customFormat="true" ht="39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30"/>
      <c r="P36" s="30"/>
      <c r="Q36" s="30"/>
      <c r="R36" s="25" t="s">
        <v>41</v>
      </c>
      <c r="S36" s="21" t="s">
        <v>42</v>
      </c>
      <c r="T36" s="36" t="n">
        <v>4.5</v>
      </c>
      <c r="U36" s="36" t="n">
        <v>4.5</v>
      </c>
      <c r="V36" s="36" t="n">
        <v>4.5</v>
      </c>
      <c r="W36" s="36" t="n">
        <v>4.5</v>
      </c>
      <c r="X36" s="36" t="n">
        <v>4.5</v>
      </c>
      <c r="Y36" s="36" t="n">
        <v>4.5</v>
      </c>
      <c r="Z36" s="28" t="n">
        <v>2028</v>
      </c>
      <c r="AB36" s="45"/>
      <c r="AC36" s="45" t="n">
        <v>2024</v>
      </c>
      <c r="AD36" s="45" t="n">
        <v>2025</v>
      </c>
      <c r="AE36" s="45" t="n">
        <v>2026</v>
      </c>
      <c r="AF36" s="45" t="n">
        <v>2027</v>
      </c>
      <c r="AG36" s="45" t="n">
        <v>2028</v>
      </c>
      <c r="AH36" s="45" t="s">
        <v>43</v>
      </c>
      <c r="GI36" s="13"/>
      <c r="GJ36" s="13"/>
      <c r="GK36" s="13"/>
    </row>
    <row r="37" s="12" customFormat="true" ht="22.5" hidden="false" customHeight="true" outlineLevel="0" collapsed="false">
      <c r="A37" s="38" t="n">
        <v>6</v>
      </c>
      <c r="B37" s="38" t="n">
        <v>0</v>
      </c>
      <c r="C37" s="38" t="n">
        <v>1</v>
      </c>
      <c r="D37" s="38" t="n">
        <v>0</v>
      </c>
      <c r="E37" s="38" t="n">
        <v>4</v>
      </c>
      <c r="F37" s="38" t="n">
        <v>0</v>
      </c>
      <c r="G37" s="38" t="n">
        <v>8</v>
      </c>
      <c r="H37" s="38" t="n">
        <v>0</v>
      </c>
      <c r="I37" s="38" t="n">
        <v>3</v>
      </c>
      <c r="J37" s="38" t="n">
        <v>1</v>
      </c>
      <c r="K37" s="38" t="n">
        <v>0</v>
      </c>
      <c r="L37" s="38" t="n">
        <v>1</v>
      </c>
      <c r="M37" s="39" t="n">
        <v>1</v>
      </c>
      <c r="N37" s="38" t="n">
        <v>0</v>
      </c>
      <c r="O37" s="40" t="s">
        <v>44</v>
      </c>
      <c r="P37" s="40" t="s">
        <v>45</v>
      </c>
      <c r="Q37" s="40" t="s">
        <v>38</v>
      </c>
      <c r="R37" s="46" t="s">
        <v>46</v>
      </c>
      <c r="S37" s="21" t="s">
        <v>28</v>
      </c>
      <c r="T37" s="31" t="n">
        <v>925.6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f aca="false">SUM(T37:X37)</f>
        <v>925.6</v>
      </c>
      <c r="Z37" s="28" t="n">
        <v>2024</v>
      </c>
      <c r="AB37" s="45"/>
      <c r="AC37" s="45"/>
      <c r="AD37" s="45"/>
      <c r="AE37" s="45"/>
      <c r="AF37" s="45"/>
      <c r="AG37" s="45"/>
      <c r="AH37" s="45"/>
      <c r="GI37" s="13"/>
      <c r="GJ37" s="13"/>
      <c r="GK37" s="13"/>
    </row>
    <row r="38" s="12" customFormat="true" ht="18.75" hidden="false" customHeight="true" outlineLevel="0" collapsed="false">
      <c r="A38" s="38" t="n">
        <v>7</v>
      </c>
      <c r="B38" s="38" t="n">
        <v>4</v>
      </c>
      <c r="C38" s="38" t="n">
        <v>3</v>
      </c>
      <c r="D38" s="38" t="n">
        <v>0</v>
      </c>
      <c r="E38" s="38" t="n">
        <v>4</v>
      </c>
      <c r="F38" s="38" t="n">
        <v>0</v>
      </c>
      <c r="G38" s="38" t="n">
        <v>8</v>
      </c>
      <c r="H38" s="38" t="n">
        <v>0</v>
      </c>
      <c r="I38" s="38" t="n">
        <v>3</v>
      </c>
      <c r="J38" s="38" t="n">
        <v>1</v>
      </c>
      <c r="K38" s="38" t="n">
        <v>0</v>
      </c>
      <c r="L38" s="38" t="n">
        <v>1</v>
      </c>
      <c r="M38" s="39" t="n">
        <v>1</v>
      </c>
      <c r="N38" s="38" t="n">
        <v>0</v>
      </c>
      <c r="O38" s="40" t="s">
        <v>44</v>
      </c>
      <c r="P38" s="40" t="s">
        <v>45</v>
      </c>
      <c r="Q38" s="40" t="s">
        <v>38</v>
      </c>
      <c r="R38" s="46"/>
      <c r="S38" s="21"/>
      <c r="T38" s="31" t="n">
        <v>0</v>
      </c>
      <c r="U38" s="31" t="n">
        <v>990.1</v>
      </c>
      <c r="V38" s="31" t="n">
        <v>1032.7</v>
      </c>
      <c r="W38" s="47" t="n">
        <v>965.4</v>
      </c>
      <c r="X38" s="47" t="n">
        <v>965.4</v>
      </c>
      <c r="Y38" s="47" t="n">
        <f aca="false">SUM(T38:X38)</f>
        <v>3953.6</v>
      </c>
      <c r="Z38" s="28" t="n">
        <v>2028</v>
      </c>
      <c r="AB38" s="45" t="s">
        <v>47</v>
      </c>
      <c r="AC38" s="48" t="n">
        <f aca="false">SUM(T38+T50+T66+T79+T93+T105)</f>
        <v>240861</v>
      </c>
      <c r="AD38" s="48" t="n">
        <f aca="false">SUM(U38+U50+U66+U79+U93+U105)</f>
        <v>73703.894</v>
      </c>
      <c r="AE38" s="48" t="n">
        <f aca="false">SUM(V38+V50+V66+V79+V93+V105)</f>
        <v>7464.2</v>
      </c>
      <c r="AF38" s="48" t="n">
        <f aca="false">SUM(W38+W50+W66+W79+W93+W105)</f>
        <v>7654.1</v>
      </c>
      <c r="AG38" s="48" t="n">
        <f aca="false">SUM(X38+X50+X66+X79+X93+X105)</f>
        <v>7435.3</v>
      </c>
      <c r="AH38" s="48" t="n">
        <f aca="false">SUM(AC38:AG38)</f>
        <v>337118.494</v>
      </c>
      <c r="GI38" s="13"/>
      <c r="GJ38" s="13"/>
      <c r="GK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0"/>
      <c r="P39" s="30"/>
      <c r="Q39" s="30"/>
      <c r="R39" s="25" t="s">
        <v>48</v>
      </c>
      <c r="S39" s="21" t="s">
        <v>33</v>
      </c>
      <c r="T39" s="33" t="n">
        <v>75</v>
      </c>
      <c r="U39" s="33" t="n">
        <v>75</v>
      </c>
      <c r="V39" s="33" t="n">
        <v>75</v>
      </c>
      <c r="W39" s="49" t="n">
        <v>75</v>
      </c>
      <c r="X39" s="49" t="n">
        <v>75</v>
      </c>
      <c r="Y39" s="49" t="n">
        <v>75</v>
      </c>
      <c r="Z39" s="28" t="n">
        <v>2028</v>
      </c>
      <c r="AB39" s="45" t="s">
        <v>49</v>
      </c>
      <c r="AC39" s="48" t="n">
        <f aca="false">SUM(T40+T43+T53+T56+T69+T72+T82+T85+T96+T99+T59+T107+T109)</f>
        <v>224646.595</v>
      </c>
      <c r="AD39" s="48" t="n">
        <f aca="false">SUM(U40+U43+U53+U56+U69+U72+U82+U85+U96+U99+U59+U107+U109+U114)</f>
        <v>15048.879</v>
      </c>
      <c r="AE39" s="48" t="n">
        <f aca="false">SUM(V40+V43+V53+V56+V69+V72+V82+V85+V96+V99+V59+V107+V109)</f>
        <v>714.611</v>
      </c>
      <c r="AF39" s="48" t="n">
        <f aca="false">SUM(W40+W43+W53+W56+W69+W72+W82+W85+W96+W99+W59+W107+W109)</f>
        <v>743.189</v>
      </c>
      <c r="AG39" s="48" t="n">
        <f aca="false">SUM(X40+X43+X53+X56+X69+X72+X82+X85+X96+X99+X59+X107+X109)</f>
        <v>718.878</v>
      </c>
      <c r="AH39" s="48" t="n">
        <f aca="false">SUM(AC39:AG39)</f>
        <v>241872.152</v>
      </c>
      <c r="GI39" s="13"/>
      <c r="GJ39" s="13"/>
      <c r="GK39" s="13"/>
    </row>
    <row r="40" s="12" customFormat="true" ht="27.75" hidden="false" customHeight="true" outlineLevel="0" collapsed="false">
      <c r="A40" s="38" t="n">
        <v>6</v>
      </c>
      <c r="B40" s="38" t="n">
        <v>0</v>
      </c>
      <c r="C40" s="38" t="n">
        <v>1</v>
      </c>
      <c r="D40" s="38" t="n">
        <v>0</v>
      </c>
      <c r="E40" s="38" t="n">
        <v>4</v>
      </c>
      <c r="F40" s="38" t="n">
        <v>0</v>
      </c>
      <c r="G40" s="38" t="n">
        <v>8</v>
      </c>
      <c r="H40" s="38" t="n">
        <v>0</v>
      </c>
      <c r="I40" s="38" t="n">
        <v>3</v>
      </c>
      <c r="J40" s="38" t="n">
        <v>1</v>
      </c>
      <c r="K40" s="38" t="n">
        <v>0</v>
      </c>
      <c r="L40" s="38" t="n">
        <v>1</v>
      </c>
      <c r="M40" s="39" t="s">
        <v>50</v>
      </c>
      <c r="N40" s="38" t="n">
        <v>0</v>
      </c>
      <c r="O40" s="40" t="s">
        <v>44</v>
      </c>
      <c r="P40" s="40" t="s">
        <v>45</v>
      </c>
      <c r="Q40" s="40" t="s">
        <v>38</v>
      </c>
      <c r="R40" s="46" t="s">
        <v>51</v>
      </c>
      <c r="S40" s="21" t="s">
        <v>28</v>
      </c>
      <c r="T40" s="31" t="n">
        <v>308.534</v>
      </c>
      <c r="U40" s="31" t="n">
        <v>0</v>
      </c>
      <c r="V40" s="31" t="n">
        <v>0</v>
      </c>
      <c r="W40" s="47" t="n">
        <v>0</v>
      </c>
      <c r="X40" s="47" t="n">
        <v>0</v>
      </c>
      <c r="Y40" s="47" t="n">
        <f aca="false">SUM(T40:X40)</f>
        <v>308.534</v>
      </c>
      <c r="Z40" s="28" t="n">
        <v>2024</v>
      </c>
      <c r="AB40" s="45" t="s">
        <v>52</v>
      </c>
      <c r="AC40" s="48" t="n">
        <f aca="false">SUM(AC38:AC39)</f>
        <v>465507.595</v>
      </c>
      <c r="AD40" s="48" t="n">
        <f aca="false">SUM(AD38:AD39)</f>
        <v>88752.773</v>
      </c>
      <c r="AE40" s="48" t="n">
        <f aca="false">SUM(AE38:AE39)</f>
        <v>8178.811</v>
      </c>
      <c r="AF40" s="48" t="n">
        <f aca="false">SUM(AF38:AF39)</f>
        <v>8397.289</v>
      </c>
      <c r="AG40" s="48" t="n">
        <f aca="false">SUM(AG38:AG39)</f>
        <v>8154.178</v>
      </c>
      <c r="AH40" s="48"/>
      <c r="AI40" s="12" t="n">
        <v>271069.548</v>
      </c>
      <c r="AJ40" s="12" t="n">
        <v>271069.548</v>
      </c>
      <c r="AK40" s="50" t="n">
        <f aca="false">SUM(AH42+AI40+AJ40)</f>
        <v>1121129.742</v>
      </c>
      <c r="GI40" s="13"/>
      <c r="GJ40" s="13"/>
      <c r="GK40" s="13"/>
    </row>
    <row r="41" s="12" customFormat="true" ht="18.75" hidden="false" customHeight="false" outlineLevel="0" collapsed="false">
      <c r="A41" s="38" t="n">
        <v>7</v>
      </c>
      <c r="B41" s="38" t="n">
        <v>4</v>
      </c>
      <c r="C41" s="38" t="n">
        <v>3</v>
      </c>
      <c r="D41" s="38" t="n">
        <v>0</v>
      </c>
      <c r="E41" s="38" t="n">
        <v>4</v>
      </c>
      <c r="F41" s="38" t="n">
        <v>0</v>
      </c>
      <c r="G41" s="38" t="n">
        <v>8</v>
      </c>
      <c r="H41" s="38" t="n">
        <v>0</v>
      </c>
      <c r="I41" s="38" t="n">
        <v>3</v>
      </c>
      <c r="J41" s="38" t="n">
        <v>1</v>
      </c>
      <c r="K41" s="38" t="n">
        <v>0</v>
      </c>
      <c r="L41" s="38" t="n">
        <v>1</v>
      </c>
      <c r="M41" s="39" t="s">
        <v>50</v>
      </c>
      <c r="N41" s="38" t="n">
        <v>0</v>
      </c>
      <c r="O41" s="40" t="s">
        <v>44</v>
      </c>
      <c r="P41" s="40" t="s">
        <v>45</v>
      </c>
      <c r="Q41" s="40" t="s">
        <v>38</v>
      </c>
      <c r="R41" s="46"/>
      <c r="S41" s="21"/>
      <c r="T41" s="31" t="n">
        <v>0</v>
      </c>
      <c r="U41" s="31" t="n">
        <v>330.033</v>
      </c>
      <c r="V41" s="31" t="n">
        <v>344.233</v>
      </c>
      <c r="W41" s="47" t="n">
        <v>321.8</v>
      </c>
      <c r="X41" s="47" t="n">
        <v>321.8</v>
      </c>
      <c r="Y41" s="47" t="n">
        <f aca="false">SUM(U41:X41)</f>
        <v>1317.866</v>
      </c>
      <c r="Z41" s="28" t="n">
        <v>2028</v>
      </c>
      <c r="AB41" s="51"/>
      <c r="AC41" s="52"/>
      <c r="AD41" s="52"/>
      <c r="AE41" s="52"/>
      <c r="AF41" s="52"/>
      <c r="AG41" s="52"/>
      <c r="AH41" s="52"/>
      <c r="AK41" s="50"/>
      <c r="GI41" s="13"/>
      <c r="GJ41" s="13"/>
      <c r="GK41" s="13"/>
    </row>
    <row r="42" s="12" customFormat="true" ht="38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0"/>
      <c r="P42" s="30"/>
      <c r="Q42" s="30"/>
      <c r="R42" s="25" t="s">
        <v>53</v>
      </c>
      <c r="S42" s="21" t="s">
        <v>33</v>
      </c>
      <c r="T42" s="33" t="n">
        <v>25</v>
      </c>
      <c r="U42" s="33" t="n">
        <v>25</v>
      </c>
      <c r="V42" s="33" t="n">
        <v>25</v>
      </c>
      <c r="W42" s="49" t="n">
        <v>25</v>
      </c>
      <c r="X42" s="49" t="n">
        <v>25</v>
      </c>
      <c r="Y42" s="49" t="n">
        <v>25</v>
      </c>
      <c r="Z42" s="28" t="n">
        <v>2028</v>
      </c>
      <c r="AF42" s="24"/>
      <c r="AH42" s="53" t="n">
        <f aca="false">SUM(AH38:AH40)</f>
        <v>578990.646</v>
      </c>
      <c r="GI42" s="13"/>
      <c r="GJ42" s="13"/>
      <c r="GK42" s="13"/>
    </row>
    <row r="43" s="12" customFormat="true" ht="27" hidden="false" customHeight="true" outlineLevel="0" collapsed="false">
      <c r="A43" s="38" t="n">
        <v>6</v>
      </c>
      <c r="B43" s="38" t="n">
        <v>0</v>
      </c>
      <c r="C43" s="38" t="n">
        <v>1</v>
      </c>
      <c r="D43" s="38" t="n">
        <v>0</v>
      </c>
      <c r="E43" s="38" t="n">
        <v>4</v>
      </c>
      <c r="F43" s="38" t="n">
        <v>0</v>
      </c>
      <c r="G43" s="38" t="n">
        <v>8</v>
      </c>
      <c r="H43" s="38" t="n">
        <v>0</v>
      </c>
      <c r="I43" s="38" t="n">
        <v>3</v>
      </c>
      <c r="J43" s="38" t="n">
        <v>1</v>
      </c>
      <c r="K43" s="38" t="n">
        <v>0</v>
      </c>
      <c r="L43" s="38" t="n">
        <v>1</v>
      </c>
      <c r="M43" s="38" t="n">
        <v>2</v>
      </c>
      <c r="N43" s="38" t="n">
        <v>0</v>
      </c>
      <c r="O43" s="40" t="s">
        <v>38</v>
      </c>
      <c r="P43" s="40" t="s">
        <v>44</v>
      </c>
      <c r="Q43" s="40" t="s">
        <v>38</v>
      </c>
      <c r="R43" s="46" t="s">
        <v>54</v>
      </c>
      <c r="S43" s="21" t="s">
        <v>28</v>
      </c>
      <c r="T43" s="54" t="n">
        <v>0</v>
      </c>
      <c r="U43" s="54" t="n">
        <v>0</v>
      </c>
      <c r="V43" s="54" t="n">
        <v>0</v>
      </c>
      <c r="W43" s="55" t="n">
        <v>0</v>
      </c>
      <c r="X43" s="55" t="n">
        <v>0</v>
      </c>
      <c r="Y43" s="55" t="n">
        <f aca="false">SUM(T43:X43)</f>
        <v>0</v>
      </c>
      <c r="Z43" s="28"/>
      <c r="AB43" s="50" t="n">
        <f aca="false">SUM(U38+U40)</f>
        <v>990.1</v>
      </c>
      <c r="AC43" s="50"/>
      <c r="AD43" s="50"/>
      <c r="GI43" s="13"/>
      <c r="GJ43" s="13"/>
      <c r="GK43" s="13"/>
    </row>
    <row r="44" s="12" customFormat="true" ht="21.75" hidden="false" customHeight="true" outlineLevel="0" collapsed="false">
      <c r="A44" s="38" t="n">
        <v>7</v>
      </c>
      <c r="B44" s="38" t="n">
        <v>4</v>
      </c>
      <c r="C44" s="38" t="n">
        <v>3</v>
      </c>
      <c r="D44" s="38" t="n">
        <v>0</v>
      </c>
      <c r="E44" s="38" t="n">
        <v>4</v>
      </c>
      <c r="F44" s="38" t="n">
        <v>0</v>
      </c>
      <c r="G44" s="38" t="n">
        <v>8</v>
      </c>
      <c r="H44" s="38" t="n">
        <v>0</v>
      </c>
      <c r="I44" s="38" t="n">
        <v>3</v>
      </c>
      <c r="J44" s="38" t="n">
        <v>1</v>
      </c>
      <c r="K44" s="38" t="n">
        <v>0</v>
      </c>
      <c r="L44" s="38" t="n">
        <v>1</v>
      </c>
      <c r="M44" s="38" t="n">
        <v>2</v>
      </c>
      <c r="N44" s="38" t="n">
        <v>0</v>
      </c>
      <c r="O44" s="40" t="s">
        <v>38</v>
      </c>
      <c r="P44" s="40" t="s">
        <v>44</v>
      </c>
      <c r="Q44" s="40" t="s">
        <v>38</v>
      </c>
      <c r="R44" s="46"/>
      <c r="S44" s="21"/>
      <c r="T44" s="54" t="n">
        <v>0</v>
      </c>
      <c r="U44" s="54" t="n">
        <v>4459.828</v>
      </c>
      <c r="V44" s="54" t="n">
        <v>4445.628</v>
      </c>
      <c r="W44" s="55" t="n">
        <v>4468.061</v>
      </c>
      <c r="X44" s="55" t="n">
        <v>3182.159</v>
      </c>
      <c r="Y44" s="55" t="n">
        <f aca="false">SUM(U44:X44)</f>
        <v>16555.676</v>
      </c>
      <c r="Z44" s="28" t="n">
        <v>2028</v>
      </c>
      <c r="AB44" s="50"/>
      <c r="AC44" s="50"/>
      <c r="AD44" s="50"/>
      <c r="GI44" s="13"/>
      <c r="GJ44" s="13"/>
      <c r="GK44" s="13"/>
    </row>
    <row r="45" s="12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30"/>
      <c r="P45" s="30"/>
      <c r="Q45" s="30"/>
      <c r="R45" s="25" t="s">
        <v>55</v>
      </c>
      <c r="S45" s="21" t="s">
        <v>56</v>
      </c>
      <c r="T45" s="33" t="n">
        <v>0</v>
      </c>
      <c r="U45" s="33" t="n">
        <v>1</v>
      </c>
      <c r="V45" s="33" t="n">
        <v>1</v>
      </c>
      <c r="W45" s="49" t="n">
        <v>1</v>
      </c>
      <c r="X45" s="49" t="n">
        <v>1</v>
      </c>
      <c r="Y45" s="49" t="n">
        <v>1</v>
      </c>
      <c r="Z45" s="28" t="n">
        <v>2028</v>
      </c>
      <c r="GI45" s="13"/>
      <c r="GJ45" s="13"/>
      <c r="GK45" s="13"/>
    </row>
    <row r="46" s="12" customFormat="true" ht="18" hidden="false" customHeight="true" outlineLevel="0" collapsed="false">
      <c r="A46" s="38" t="n">
        <v>6</v>
      </c>
      <c r="B46" s="38" t="n">
        <v>0</v>
      </c>
      <c r="C46" s="38" t="n">
        <v>1</v>
      </c>
      <c r="D46" s="38" t="n">
        <v>0</v>
      </c>
      <c r="E46" s="38" t="n">
        <v>4</v>
      </c>
      <c r="F46" s="38" t="n">
        <v>0</v>
      </c>
      <c r="G46" s="38" t="n">
        <v>9</v>
      </c>
      <c r="H46" s="38" t="n">
        <v>0</v>
      </c>
      <c r="I46" s="38" t="n">
        <v>3</v>
      </c>
      <c r="J46" s="38" t="n">
        <v>1</v>
      </c>
      <c r="K46" s="38" t="n">
        <v>0</v>
      </c>
      <c r="L46" s="38" t="n">
        <v>2</v>
      </c>
      <c r="M46" s="38" t="n">
        <v>0</v>
      </c>
      <c r="N46" s="38" t="n">
        <v>0</v>
      </c>
      <c r="O46" s="40" t="s">
        <v>38</v>
      </c>
      <c r="P46" s="40" t="s">
        <v>38</v>
      </c>
      <c r="Q46" s="40" t="s">
        <v>38</v>
      </c>
      <c r="R46" s="41" t="s">
        <v>57</v>
      </c>
      <c r="S46" s="42" t="s">
        <v>28</v>
      </c>
      <c r="T46" s="43" t="n">
        <f aca="false">SUM(T50+T53+T56+T59)</f>
        <v>177438.968</v>
      </c>
      <c r="U46" s="43" t="n">
        <f aca="false">SUM(U50+U53+U56+U59)</f>
        <v>1481.667</v>
      </c>
      <c r="V46" s="43" t="n">
        <f aca="false">SUM(V50+V53+V56+V59)</f>
        <v>0</v>
      </c>
      <c r="W46" s="43" t="n">
        <f aca="false">SUM(W50+W53+W56+W59)</f>
        <v>0</v>
      </c>
      <c r="X46" s="43" t="n">
        <f aca="false">SUM(X50+X53+X56+X59)</f>
        <v>0</v>
      </c>
      <c r="Y46" s="56" t="n">
        <f aca="false">SUM(T46:X46)</f>
        <v>178920.635</v>
      </c>
      <c r="Z46" s="44" t="n">
        <v>2025</v>
      </c>
      <c r="GI46" s="13"/>
      <c r="GJ46" s="13"/>
      <c r="GK46" s="13"/>
    </row>
    <row r="47" s="12" customFormat="true" ht="15.75" hidden="false" customHeight="true" outlineLevel="0" collapsed="false">
      <c r="A47" s="38" t="n">
        <v>7</v>
      </c>
      <c r="B47" s="38" t="n">
        <v>4</v>
      </c>
      <c r="C47" s="38" t="n">
        <v>3</v>
      </c>
      <c r="D47" s="38" t="n">
        <v>0</v>
      </c>
      <c r="E47" s="38" t="n">
        <v>4</v>
      </c>
      <c r="F47" s="38" t="n">
        <v>0</v>
      </c>
      <c r="G47" s="38" t="n">
        <v>9</v>
      </c>
      <c r="H47" s="38" t="n">
        <v>0</v>
      </c>
      <c r="I47" s="38" t="n">
        <v>3</v>
      </c>
      <c r="J47" s="38" t="n">
        <v>1</v>
      </c>
      <c r="K47" s="38" t="n">
        <v>0</v>
      </c>
      <c r="L47" s="38" t="n">
        <v>2</v>
      </c>
      <c r="M47" s="38" t="n">
        <v>0</v>
      </c>
      <c r="N47" s="38" t="n">
        <v>0</v>
      </c>
      <c r="O47" s="40" t="s">
        <v>38</v>
      </c>
      <c r="P47" s="40" t="s">
        <v>38</v>
      </c>
      <c r="Q47" s="40" t="s">
        <v>38</v>
      </c>
      <c r="R47" s="41"/>
      <c r="S47" s="42"/>
      <c r="T47" s="43" t="n">
        <v>0</v>
      </c>
      <c r="U47" s="43" t="n">
        <f aca="false">SUM(U51+U54+U57+U60)</f>
        <v>157340.338</v>
      </c>
      <c r="V47" s="43" t="n">
        <f aca="false">SUM(V51+V54+V57+V60)</f>
        <v>94376.404</v>
      </c>
      <c r="W47" s="43" t="n">
        <f aca="false">SUM(W51+W54+W57+W60)</f>
        <v>94950.162</v>
      </c>
      <c r="X47" s="43" t="n">
        <f aca="false">SUM(X51+X54+X57+X60)</f>
        <v>94320.827</v>
      </c>
      <c r="Y47" s="56" t="n">
        <f aca="false">SUM(T47:X47)</f>
        <v>440987.731</v>
      </c>
      <c r="Z47" s="44" t="n">
        <v>2028</v>
      </c>
      <c r="GI47" s="13"/>
      <c r="GJ47" s="13"/>
      <c r="GK47" s="13"/>
    </row>
    <row r="48" s="12" customFormat="true" ht="38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0"/>
      <c r="P48" s="30"/>
      <c r="Q48" s="30"/>
      <c r="R48" s="57" t="s">
        <v>58</v>
      </c>
      <c r="S48" s="21" t="s">
        <v>35</v>
      </c>
      <c r="T48" s="34" t="n">
        <f aca="false">SUM(T52+T55)</f>
        <v>814.82743</v>
      </c>
      <c r="U48" s="34" t="n">
        <f aca="false">SUM(U52+U55)</f>
        <v>814.82743</v>
      </c>
      <c r="V48" s="34" t="n">
        <f aca="false">SUM(V52+V55)</f>
        <v>814.82743</v>
      </c>
      <c r="W48" s="34" t="n">
        <f aca="false">SUM(W52+W55)</f>
        <v>814.82743</v>
      </c>
      <c r="X48" s="34" t="n">
        <f aca="false">SUM(X52+X55)</f>
        <v>814.82743</v>
      </c>
      <c r="Y48" s="34" t="n">
        <f aca="false">SUM(Y52+Y55)</f>
        <v>814.82743</v>
      </c>
      <c r="Z48" s="28" t="n">
        <v>2028</v>
      </c>
      <c r="GI48" s="13"/>
      <c r="GJ48" s="13"/>
      <c r="GK48" s="13"/>
    </row>
    <row r="49" s="12" customFormat="true" ht="51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0"/>
      <c r="P49" s="30"/>
      <c r="Q49" s="30"/>
      <c r="R49" s="57" t="s">
        <v>59</v>
      </c>
      <c r="S49" s="21" t="s">
        <v>60</v>
      </c>
      <c r="T49" s="33" t="n">
        <v>30</v>
      </c>
      <c r="U49" s="33" t="n">
        <v>30</v>
      </c>
      <c r="V49" s="33" t="n">
        <v>30</v>
      </c>
      <c r="W49" s="33" t="n">
        <v>25</v>
      </c>
      <c r="X49" s="33" t="n">
        <v>25</v>
      </c>
      <c r="Y49" s="33" t="n">
        <v>25</v>
      </c>
      <c r="Z49" s="28" t="n">
        <v>2028</v>
      </c>
      <c r="GI49" s="13"/>
      <c r="GJ49" s="13"/>
      <c r="GK49" s="13"/>
    </row>
    <row r="50" s="12" customFormat="true" ht="28.5" hidden="false" customHeight="true" outlineLevel="0" collapsed="false">
      <c r="A50" s="39" t="n">
        <v>6</v>
      </c>
      <c r="B50" s="39" t="n">
        <v>0</v>
      </c>
      <c r="C50" s="39" t="n">
        <v>1</v>
      </c>
      <c r="D50" s="39" t="n">
        <v>0</v>
      </c>
      <c r="E50" s="39" t="n">
        <v>4</v>
      </c>
      <c r="F50" s="39" t="n">
        <v>0</v>
      </c>
      <c r="G50" s="39" t="n">
        <v>9</v>
      </c>
      <c r="H50" s="39" t="n">
        <v>0</v>
      </c>
      <c r="I50" s="39" t="n">
        <v>3</v>
      </c>
      <c r="J50" s="39" t="n">
        <v>1</v>
      </c>
      <c r="K50" s="39" t="n">
        <v>0</v>
      </c>
      <c r="L50" s="39" t="n">
        <v>2</v>
      </c>
      <c r="M50" s="39" t="n">
        <v>1</v>
      </c>
      <c r="N50" s="39" t="n">
        <v>0</v>
      </c>
      <c r="O50" s="58" t="s">
        <v>61</v>
      </c>
      <c r="P50" s="58" t="s">
        <v>62</v>
      </c>
      <c r="Q50" s="58" t="s">
        <v>38</v>
      </c>
      <c r="R50" s="46" t="s">
        <v>63</v>
      </c>
      <c r="S50" s="21" t="s">
        <v>28</v>
      </c>
      <c r="T50" s="31" t="n">
        <v>13908.6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f aca="false">SUM(T50:X50)</f>
        <v>13908.6</v>
      </c>
      <c r="Z50" s="28" t="n">
        <v>2024</v>
      </c>
      <c r="AB50" s="59"/>
      <c r="GI50" s="13"/>
      <c r="GJ50" s="13"/>
      <c r="GK50" s="13"/>
    </row>
    <row r="51" s="12" customFormat="true" ht="27" hidden="false" customHeight="true" outlineLevel="0" collapsed="false">
      <c r="A51" s="38" t="n">
        <v>7</v>
      </c>
      <c r="B51" s="38" t="n">
        <v>4</v>
      </c>
      <c r="C51" s="38" t="n">
        <v>3</v>
      </c>
      <c r="D51" s="38" t="n">
        <v>0</v>
      </c>
      <c r="E51" s="38" t="n">
        <v>4</v>
      </c>
      <c r="F51" s="38" t="n">
        <v>0</v>
      </c>
      <c r="G51" s="38" t="n">
        <v>9</v>
      </c>
      <c r="H51" s="38" t="n">
        <v>0</v>
      </c>
      <c r="I51" s="38" t="n">
        <v>3</v>
      </c>
      <c r="J51" s="38" t="n">
        <v>1</v>
      </c>
      <c r="K51" s="38" t="n">
        <v>0</v>
      </c>
      <c r="L51" s="38" t="n">
        <v>2</v>
      </c>
      <c r="M51" s="38" t="n">
        <v>9</v>
      </c>
      <c r="N51" s="38" t="s">
        <v>64</v>
      </c>
      <c r="O51" s="40" t="s">
        <v>38</v>
      </c>
      <c r="P51" s="40" t="s">
        <v>45</v>
      </c>
      <c r="Q51" s="40" t="s">
        <v>61</v>
      </c>
      <c r="R51" s="46"/>
      <c r="S51" s="21"/>
      <c r="T51" s="31" t="n">
        <v>0</v>
      </c>
      <c r="U51" s="31" t="n">
        <v>14532.3</v>
      </c>
      <c r="V51" s="31" t="n">
        <v>15099.1</v>
      </c>
      <c r="W51" s="31" t="n">
        <v>15672.9</v>
      </c>
      <c r="X51" s="31" t="n">
        <v>15043.5</v>
      </c>
      <c r="Y51" s="31" t="n">
        <f aca="false">SUM(T51:X51)</f>
        <v>60347.8</v>
      </c>
      <c r="Z51" s="28" t="n">
        <v>2028</v>
      </c>
      <c r="AB51" s="59"/>
      <c r="GI51" s="13"/>
      <c r="GJ51" s="13"/>
      <c r="GK51" s="13"/>
    </row>
    <row r="52" s="12" customFormat="true" ht="51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30"/>
      <c r="P52" s="30"/>
      <c r="Q52" s="30"/>
      <c r="R52" s="25" t="s">
        <v>65</v>
      </c>
      <c r="S52" s="21" t="s">
        <v>35</v>
      </c>
      <c r="T52" s="36" t="n">
        <v>109.9</v>
      </c>
      <c r="U52" s="36" t="n">
        <v>109.9</v>
      </c>
      <c r="V52" s="36" t="n">
        <v>109.9</v>
      </c>
      <c r="W52" s="36" t="n">
        <v>109.9</v>
      </c>
      <c r="X52" s="36" t="n">
        <v>109.9</v>
      </c>
      <c r="Y52" s="36" t="n">
        <v>109.9</v>
      </c>
      <c r="Z52" s="28" t="n">
        <v>2028</v>
      </c>
      <c r="AA52" s="60"/>
      <c r="GI52" s="13"/>
      <c r="GJ52" s="13"/>
      <c r="GK52" s="13"/>
    </row>
    <row r="53" s="12" customFormat="true" ht="26.25" hidden="false" customHeight="true" outlineLevel="0" collapsed="false">
      <c r="A53" s="39" t="n">
        <v>6</v>
      </c>
      <c r="B53" s="39" t="n">
        <v>0</v>
      </c>
      <c r="C53" s="39" t="n">
        <v>1</v>
      </c>
      <c r="D53" s="39" t="n">
        <v>0</v>
      </c>
      <c r="E53" s="39" t="n">
        <v>4</v>
      </c>
      <c r="F53" s="39" t="n">
        <v>0</v>
      </c>
      <c r="G53" s="39" t="n">
        <v>9</v>
      </c>
      <c r="H53" s="39" t="n">
        <v>0</v>
      </c>
      <c r="I53" s="39" t="n">
        <v>3</v>
      </c>
      <c r="J53" s="39" t="n">
        <v>1</v>
      </c>
      <c r="K53" s="39" t="n">
        <v>0</v>
      </c>
      <c r="L53" s="39" t="n">
        <v>2</v>
      </c>
      <c r="M53" s="39" t="n">
        <v>2</v>
      </c>
      <c r="N53" s="39" t="n">
        <v>0</v>
      </c>
      <c r="O53" s="58" t="s">
        <v>38</v>
      </c>
      <c r="P53" s="58" t="s">
        <v>62</v>
      </c>
      <c r="Q53" s="58" t="s">
        <v>38</v>
      </c>
      <c r="R53" s="46" t="s">
        <v>66</v>
      </c>
      <c r="S53" s="21" t="s">
        <v>28</v>
      </c>
      <c r="T53" s="31" t="n">
        <v>91557.994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f aca="false">SUM(T53:X53)</f>
        <v>91557.994</v>
      </c>
      <c r="Z53" s="28" t="n">
        <v>2024</v>
      </c>
      <c r="GI53" s="13"/>
      <c r="GJ53" s="13"/>
      <c r="GK53" s="13"/>
    </row>
    <row r="54" s="12" customFormat="true" ht="21" hidden="false" customHeight="true" outlineLevel="0" collapsed="false">
      <c r="A54" s="38" t="n">
        <v>7</v>
      </c>
      <c r="B54" s="38" t="n">
        <v>4</v>
      </c>
      <c r="C54" s="38" t="n">
        <v>3</v>
      </c>
      <c r="D54" s="38" t="n">
        <v>0</v>
      </c>
      <c r="E54" s="38" t="n">
        <v>4</v>
      </c>
      <c r="F54" s="38" t="n">
        <v>0</v>
      </c>
      <c r="G54" s="38" t="n">
        <v>9</v>
      </c>
      <c r="H54" s="38" t="n">
        <v>0</v>
      </c>
      <c r="I54" s="38" t="n">
        <v>3</v>
      </c>
      <c r="J54" s="38" t="n">
        <v>1</v>
      </c>
      <c r="K54" s="38" t="n">
        <v>0</v>
      </c>
      <c r="L54" s="38" t="n">
        <v>2</v>
      </c>
      <c r="M54" s="38" t="n">
        <v>9</v>
      </c>
      <c r="N54" s="38" t="s">
        <v>64</v>
      </c>
      <c r="O54" s="40" t="s">
        <v>38</v>
      </c>
      <c r="P54" s="40" t="s">
        <v>67</v>
      </c>
      <c r="Q54" s="40" t="s">
        <v>67</v>
      </c>
      <c r="R54" s="46"/>
      <c r="S54" s="21"/>
      <c r="T54" s="31" t="n">
        <v>0</v>
      </c>
      <c r="U54" s="31" t="n">
        <v>128450.491</v>
      </c>
      <c r="V54" s="31" t="n">
        <v>79277.304</v>
      </c>
      <c r="W54" s="31" t="n">
        <v>79277.262</v>
      </c>
      <c r="X54" s="31" t="n">
        <v>79277.327</v>
      </c>
      <c r="Y54" s="31" t="n">
        <f aca="false">SUM(T54:X54)</f>
        <v>366282.384</v>
      </c>
      <c r="Z54" s="28" t="n">
        <v>2028</v>
      </c>
      <c r="GI54" s="13"/>
      <c r="GJ54" s="13"/>
      <c r="GK54" s="13"/>
    </row>
    <row r="55" s="12" customFormat="true" ht="51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30"/>
      <c r="P55" s="30"/>
      <c r="Q55" s="30"/>
      <c r="R55" s="25" t="s">
        <v>68</v>
      </c>
      <c r="S55" s="21" t="s">
        <v>35</v>
      </c>
      <c r="T55" s="34" t="n">
        <v>704.92743</v>
      </c>
      <c r="U55" s="34" t="n">
        <v>704.92743</v>
      </c>
      <c r="V55" s="34" t="n">
        <v>704.92743</v>
      </c>
      <c r="W55" s="34" t="n">
        <v>704.92743</v>
      </c>
      <c r="X55" s="34" t="n">
        <v>704.92743</v>
      </c>
      <c r="Y55" s="34" t="n">
        <f aca="false">T55</f>
        <v>704.92743</v>
      </c>
      <c r="Z55" s="28" t="n">
        <v>2028</v>
      </c>
      <c r="GI55" s="13"/>
      <c r="GJ55" s="13"/>
      <c r="GK55" s="13"/>
    </row>
    <row r="56" s="12" customFormat="true" ht="21" hidden="false" customHeight="true" outlineLevel="0" collapsed="false">
      <c r="A56" s="39" t="n">
        <v>6</v>
      </c>
      <c r="B56" s="39" t="n">
        <v>0</v>
      </c>
      <c r="C56" s="39" t="n">
        <v>1</v>
      </c>
      <c r="D56" s="39" t="n">
        <v>0</v>
      </c>
      <c r="E56" s="39" t="n">
        <v>4</v>
      </c>
      <c r="F56" s="39" t="n">
        <v>0</v>
      </c>
      <c r="G56" s="39" t="n">
        <v>9</v>
      </c>
      <c r="H56" s="39" t="n">
        <v>0</v>
      </c>
      <c r="I56" s="39" t="n">
        <v>3</v>
      </c>
      <c r="J56" s="39" t="n">
        <v>1</v>
      </c>
      <c r="K56" s="39" t="n">
        <v>0</v>
      </c>
      <c r="L56" s="39" t="n">
        <v>2</v>
      </c>
      <c r="M56" s="39" t="n">
        <v>2</v>
      </c>
      <c r="N56" s="39" t="n">
        <v>0</v>
      </c>
      <c r="O56" s="58" t="s">
        <v>38</v>
      </c>
      <c r="P56" s="58" t="s">
        <v>44</v>
      </c>
      <c r="Q56" s="58" t="s">
        <v>38</v>
      </c>
      <c r="R56" s="46" t="s">
        <v>69</v>
      </c>
      <c r="S56" s="21" t="s">
        <v>28</v>
      </c>
      <c r="T56" s="61" t="n">
        <v>7337.339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f aca="false">SUM(T56:X56)</f>
        <v>7337.339</v>
      </c>
      <c r="Z56" s="62" t="n">
        <v>2024</v>
      </c>
      <c r="GI56" s="13"/>
      <c r="GJ56" s="13"/>
      <c r="GK56" s="13"/>
    </row>
    <row r="57" s="12" customFormat="true" ht="17.25" hidden="false" customHeight="true" outlineLevel="0" collapsed="false">
      <c r="A57" s="38" t="n">
        <v>7</v>
      </c>
      <c r="B57" s="38" t="n">
        <v>4</v>
      </c>
      <c r="C57" s="38" t="n">
        <v>3</v>
      </c>
      <c r="D57" s="38" t="n">
        <v>0</v>
      </c>
      <c r="E57" s="38" t="n">
        <v>4</v>
      </c>
      <c r="F57" s="38" t="n">
        <v>0</v>
      </c>
      <c r="G57" s="38" t="n">
        <v>9</v>
      </c>
      <c r="H57" s="38" t="n">
        <v>0</v>
      </c>
      <c r="I57" s="38" t="n">
        <v>3</v>
      </c>
      <c r="J57" s="38" t="n">
        <v>1</v>
      </c>
      <c r="K57" s="38" t="n">
        <v>0</v>
      </c>
      <c r="L57" s="38" t="n">
        <v>2</v>
      </c>
      <c r="M57" s="38" t="n">
        <v>9</v>
      </c>
      <c r="N57" s="38" t="s">
        <v>64</v>
      </c>
      <c r="O57" s="40" t="s">
        <v>70</v>
      </c>
      <c r="P57" s="40" t="s">
        <v>67</v>
      </c>
      <c r="Q57" s="40" t="s">
        <v>70</v>
      </c>
      <c r="R57" s="46"/>
      <c r="S57" s="21"/>
      <c r="T57" s="61" t="n">
        <v>0</v>
      </c>
      <c r="U57" s="61" t="n">
        <v>4862.88</v>
      </c>
      <c r="V57" s="61" t="n">
        <v>0</v>
      </c>
      <c r="W57" s="61" t="n">
        <v>0</v>
      </c>
      <c r="X57" s="61" t="n">
        <v>0</v>
      </c>
      <c r="Y57" s="61" t="n">
        <f aca="false">SUM(T57:X57)</f>
        <v>4862.88</v>
      </c>
      <c r="Z57" s="62" t="n">
        <v>2025</v>
      </c>
      <c r="GI57" s="13"/>
      <c r="GJ57" s="13"/>
      <c r="GK57" s="13"/>
    </row>
    <row r="58" s="12" customFormat="true" ht="38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40"/>
      <c r="P58" s="40"/>
      <c r="Q58" s="40"/>
      <c r="R58" s="25" t="s">
        <v>71</v>
      </c>
      <c r="S58" s="21" t="s">
        <v>33</v>
      </c>
      <c r="T58" s="62" t="n">
        <v>100</v>
      </c>
      <c r="U58" s="62" t="n">
        <v>100</v>
      </c>
      <c r="V58" s="62" t="n">
        <v>0</v>
      </c>
      <c r="W58" s="62" t="n">
        <v>0</v>
      </c>
      <c r="X58" s="62" t="n">
        <v>0</v>
      </c>
      <c r="Y58" s="62" t="n">
        <v>100</v>
      </c>
      <c r="Z58" s="62" t="n">
        <v>2025</v>
      </c>
      <c r="GI58" s="13"/>
      <c r="GJ58" s="13"/>
      <c r="GK58" s="13"/>
    </row>
    <row r="59" s="12" customFormat="true" ht="22.5" hidden="false" customHeight="true" outlineLevel="0" collapsed="false">
      <c r="A59" s="38" t="n">
        <v>6</v>
      </c>
      <c r="B59" s="38" t="n">
        <v>0</v>
      </c>
      <c r="C59" s="38" t="n">
        <v>1</v>
      </c>
      <c r="D59" s="38" t="n">
        <v>0</v>
      </c>
      <c r="E59" s="38" t="n">
        <v>4</v>
      </c>
      <c r="F59" s="38" t="n">
        <v>0</v>
      </c>
      <c r="G59" s="38" t="n">
        <v>9</v>
      </c>
      <c r="H59" s="38" t="n">
        <v>0</v>
      </c>
      <c r="I59" s="38" t="n">
        <v>3</v>
      </c>
      <c r="J59" s="38" t="n">
        <v>1</v>
      </c>
      <c r="K59" s="38" t="n">
        <v>0</v>
      </c>
      <c r="L59" s="38" t="n">
        <v>2</v>
      </c>
      <c r="M59" s="38" t="n">
        <v>9</v>
      </c>
      <c r="N59" s="38" t="s">
        <v>64</v>
      </c>
      <c r="O59" s="40" t="s">
        <v>70</v>
      </c>
      <c r="P59" s="40" t="s">
        <v>67</v>
      </c>
      <c r="Q59" s="40" t="s">
        <v>67</v>
      </c>
      <c r="R59" s="32" t="s">
        <v>72</v>
      </c>
      <c r="S59" s="21" t="s">
        <v>28</v>
      </c>
      <c r="T59" s="61" t="n">
        <v>64635.035</v>
      </c>
      <c r="U59" s="61" t="n">
        <v>1481.667</v>
      </c>
      <c r="V59" s="61" t="n">
        <v>0</v>
      </c>
      <c r="W59" s="61" t="n">
        <v>0</v>
      </c>
      <c r="X59" s="61" t="n">
        <v>0</v>
      </c>
      <c r="Y59" s="61" t="n">
        <f aca="false">SUM(T59:X59)</f>
        <v>66116.702</v>
      </c>
      <c r="Z59" s="62" t="n">
        <v>2025</v>
      </c>
      <c r="GI59" s="13"/>
      <c r="GJ59" s="13"/>
      <c r="GK59" s="13"/>
    </row>
    <row r="60" s="12" customFormat="true" ht="17.25" hidden="false" customHeight="true" outlineLevel="0" collapsed="false">
      <c r="A60" s="38" t="n">
        <v>7</v>
      </c>
      <c r="B60" s="38" t="n">
        <v>4</v>
      </c>
      <c r="C60" s="38" t="n">
        <v>3</v>
      </c>
      <c r="D60" s="38" t="n">
        <v>0</v>
      </c>
      <c r="E60" s="38" t="n">
        <v>4</v>
      </c>
      <c r="F60" s="38" t="n">
        <v>0</v>
      </c>
      <c r="G60" s="38" t="n">
        <v>9</v>
      </c>
      <c r="H60" s="38" t="n">
        <v>0</v>
      </c>
      <c r="I60" s="38" t="n">
        <v>3</v>
      </c>
      <c r="J60" s="38" t="n">
        <v>1</v>
      </c>
      <c r="K60" s="38" t="n">
        <v>0</v>
      </c>
      <c r="L60" s="38" t="n">
        <v>2</v>
      </c>
      <c r="M60" s="38" t="n">
        <v>9</v>
      </c>
      <c r="N60" s="38" t="s">
        <v>64</v>
      </c>
      <c r="O60" s="40" t="s">
        <v>70</v>
      </c>
      <c r="P60" s="40" t="s">
        <v>67</v>
      </c>
      <c r="Q60" s="40" t="s">
        <v>67</v>
      </c>
      <c r="R60" s="32"/>
      <c r="S60" s="21"/>
      <c r="T60" s="61" t="n">
        <v>0</v>
      </c>
      <c r="U60" s="61" t="n">
        <v>9494.667</v>
      </c>
      <c r="V60" s="61" t="n">
        <v>0</v>
      </c>
      <c r="W60" s="61" t="n">
        <v>0</v>
      </c>
      <c r="X60" s="61" t="n">
        <v>0</v>
      </c>
      <c r="Y60" s="61" t="n">
        <f aca="false">SUM(T60:X60)</f>
        <v>9494.667</v>
      </c>
      <c r="Z60" s="62" t="n">
        <v>2025</v>
      </c>
      <c r="GI60" s="13"/>
      <c r="GJ60" s="13"/>
      <c r="GK60" s="13"/>
    </row>
    <row r="61" s="12" customFormat="true" ht="25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30"/>
      <c r="P61" s="30"/>
      <c r="Q61" s="30"/>
      <c r="R61" s="25" t="s">
        <v>73</v>
      </c>
      <c r="S61" s="21" t="s">
        <v>56</v>
      </c>
      <c r="T61" s="63" t="n">
        <v>1</v>
      </c>
      <c r="U61" s="63" t="n">
        <v>1</v>
      </c>
      <c r="V61" s="63" t="n">
        <v>0</v>
      </c>
      <c r="W61" s="63" t="n">
        <v>0</v>
      </c>
      <c r="X61" s="63" t="n">
        <v>0</v>
      </c>
      <c r="Y61" s="63" t="n">
        <v>1</v>
      </c>
      <c r="Z61" s="63" t="n">
        <v>2025</v>
      </c>
      <c r="GI61" s="13"/>
      <c r="GJ61" s="13"/>
      <c r="GK61" s="13"/>
    </row>
    <row r="62" s="12" customFormat="true" ht="16.5" hidden="false" customHeight="true" outlineLevel="0" collapsed="false">
      <c r="A62" s="39" t="n">
        <v>6</v>
      </c>
      <c r="B62" s="39" t="n">
        <v>0</v>
      </c>
      <c r="C62" s="39" t="n">
        <v>1</v>
      </c>
      <c r="D62" s="39" t="n">
        <v>0</v>
      </c>
      <c r="E62" s="39" t="n">
        <v>4</v>
      </c>
      <c r="F62" s="39" t="n">
        <v>0</v>
      </c>
      <c r="G62" s="39" t="n">
        <v>9</v>
      </c>
      <c r="H62" s="39" t="n">
        <v>0</v>
      </c>
      <c r="I62" s="39" t="n">
        <v>3</v>
      </c>
      <c r="J62" s="39" t="n">
        <v>1</v>
      </c>
      <c r="K62" s="39" t="n">
        <v>0</v>
      </c>
      <c r="L62" s="39" t="n">
        <v>3</v>
      </c>
      <c r="M62" s="39" t="n">
        <v>0</v>
      </c>
      <c r="N62" s="39" t="n">
        <v>0</v>
      </c>
      <c r="O62" s="58" t="s">
        <v>38</v>
      </c>
      <c r="P62" s="58" t="s">
        <v>38</v>
      </c>
      <c r="Q62" s="58" t="s">
        <v>38</v>
      </c>
      <c r="R62" s="41" t="s">
        <v>74</v>
      </c>
      <c r="S62" s="42" t="s">
        <v>28</v>
      </c>
      <c r="T62" s="43" t="n">
        <f aca="false">SUM(T66+T69+T72)</f>
        <v>199438.124</v>
      </c>
      <c r="U62" s="43" t="n">
        <f aca="false">SUM(U66+U69+U72)</f>
        <v>50677.14</v>
      </c>
      <c r="V62" s="43" t="n">
        <f aca="false">SUM(V66+V69+V72)</f>
        <v>0</v>
      </c>
      <c r="W62" s="43" t="n">
        <f aca="false">SUM(W66+W69+W72)</f>
        <v>0</v>
      </c>
      <c r="X62" s="43" t="n">
        <f aca="false">SUM(X66+X69+X72)</f>
        <v>0</v>
      </c>
      <c r="Y62" s="43" t="n">
        <f aca="false">SUM(T62:X62)</f>
        <v>250115.264</v>
      </c>
      <c r="Z62" s="44" t="n">
        <v>2028</v>
      </c>
      <c r="GI62" s="13"/>
      <c r="GJ62" s="13"/>
      <c r="GK62" s="13"/>
    </row>
    <row r="63" s="12" customFormat="true" ht="15.75" hidden="false" customHeight="true" outlineLevel="0" collapsed="false">
      <c r="A63" s="39" t="n">
        <v>7</v>
      </c>
      <c r="B63" s="39" t="n">
        <v>4</v>
      </c>
      <c r="C63" s="39" t="n">
        <v>3</v>
      </c>
      <c r="D63" s="39" t="n">
        <v>0</v>
      </c>
      <c r="E63" s="39" t="n">
        <v>4</v>
      </c>
      <c r="F63" s="39" t="n">
        <v>0</v>
      </c>
      <c r="G63" s="39" t="n">
        <v>9</v>
      </c>
      <c r="H63" s="39" t="n">
        <v>0</v>
      </c>
      <c r="I63" s="39" t="n">
        <v>3</v>
      </c>
      <c r="J63" s="39" t="n">
        <v>1</v>
      </c>
      <c r="K63" s="39" t="n">
        <v>0</v>
      </c>
      <c r="L63" s="39" t="n">
        <v>3</v>
      </c>
      <c r="M63" s="39" t="n">
        <v>0</v>
      </c>
      <c r="N63" s="39" t="n">
        <v>0</v>
      </c>
      <c r="O63" s="58" t="s">
        <v>38</v>
      </c>
      <c r="P63" s="58" t="s">
        <v>38</v>
      </c>
      <c r="Q63" s="58" t="s">
        <v>38</v>
      </c>
      <c r="R63" s="41"/>
      <c r="S63" s="42"/>
      <c r="T63" s="43" t="n">
        <v>0</v>
      </c>
      <c r="U63" s="43" t="n">
        <f aca="false">SUM(U67+U70+U73)</f>
        <v>117621.641</v>
      </c>
      <c r="V63" s="43" t="n">
        <f aca="false">SUM(V67+V70+V73)</f>
        <v>148289.591</v>
      </c>
      <c r="W63" s="43" t="n">
        <f aca="false">SUM(W67+W70+W73)</f>
        <v>153999.131</v>
      </c>
      <c r="X63" s="43" t="n">
        <f aca="false">SUM(X67+X70+X73)</f>
        <v>138480.05</v>
      </c>
      <c r="Y63" s="43" t="n">
        <f aca="false">SUM(T63:X63)</f>
        <v>558390.413</v>
      </c>
      <c r="Z63" s="44"/>
      <c r="GI63" s="13"/>
      <c r="GJ63" s="13"/>
      <c r="GK63" s="13"/>
    </row>
    <row r="64" s="12" customFormat="true" ht="25.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30"/>
      <c r="P64" s="30"/>
      <c r="Q64" s="30"/>
      <c r="R64" s="25" t="s">
        <v>75</v>
      </c>
      <c r="S64" s="21" t="s">
        <v>35</v>
      </c>
      <c r="T64" s="64" t="n">
        <v>8.132</v>
      </c>
      <c r="U64" s="64" t="n">
        <v>7.836</v>
      </c>
      <c r="V64" s="65" t="n">
        <v>7</v>
      </c>
      <c r="W64" s="65" t="n">
        <v>7</v>
      </c>
      <c r="X64" s="65" t="n">
        <v>7</v>
      </c>
      <c r="Y64" s="31" t="n">
        <f aca="false">SUM(T64:X64)</f>
        <v>36.968</v>
      </c>
      <c r="Z64" s="28" t="n">
        <v>2028</v>
      </c>
      <c r="GI64" s="13"/>
      <c r="GJ64" s="13"/>
      <c r="GK64" s="13"/>
    </row>
    <row r="65" s="12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30"/>
      <c r="P65" s="30"/>
      <c r="Q65" s="30"/>
      <c r="R65" s="25" t="s">
        <v>76</v>
      </c>
      <c r="S65" s="66" t="s">
        <v>33</v>
      </c>
      <c r="T65" s="67" t="n">
        <v>100</v>
      </c>
      <c r="U65" s="67" t="n">
        <v>100</v>
      </c>
      <c r="V65" s="67" t="n">
        <v>100</v>
      </c>
      <c r="W65" s="67" t="n">
        <v>100</v>
      </c>
      <c r="X65" s="67" t="n">
        <v>100</v>
      </c>
      <c r="Y65" s="67" t="n">
        <v>100</v>
      </c>
      <c r="Z65" s="68" t="n">
        <v>2028</v>
      </c>
      <c r="GI65" s="13"/>
      <c r="GJ65" s="13"/>
      <c r="GK65" s="13"/>
    </row>
    <row r="66" s="12" customFormat="true" ht="22.5" hidden="false" customHeight="true" outlineLevel="0" collapsed="false">
      <c r="A66" s="39" t="n">
        <v>6</v>
      </c>
      <c r="B66" s="39" t="n">
        <v>0</v>
      </c>
      <c r="C66" s="39" t="n">
        <v>1</v>
      </c>
      <c r="D66" s="39" t="n">
        <v>0</v>
      </c>
      <c r="E66" s="39" t="n">
        <v>4</v>
      </c>
      <c r="F66" s="39" t="n">
        <v>0</v>
      </c>
      <c r="G66" s="39" t="n">
        <v>9</v>
      </c>
      <c r="H66" s="39" t="n">
        <v>0</v>
      </c>
      <c r="I66" s="39" t="n">
        <v>3</v>
      </c>
      <c r="J66" s="39" t="n">
        <v>1</v>
      </c>
      <c r="K66" s="39" t="n">
        <v>0</v>
      </c>
      <c r="L66" s="39" t="n">
        <v>3</v>
      </c>
      <c r="M66" s="39" t="n">
        <v>9</v>
      </c>
      <c r="N66" s="39" t="s">
        <v>64</v>
      </c>
      <c r="O66" s="58" t="s">
        <v>38</v>
      </c>
      <c r="P66" s="58" t="s">
        <v>45</v>
      </c>
      <c r="Q66" s="58" t="s">
        <v>77</v>
      </c>
      <c r="R66" s="46" t="s">
        <v>78</v>
      </c>
      <c r="S66" s="21" t="s">
        <v>28</v>
      </c>
      <c r="T66" s="69" t="n">
        <v>155616.8</v>
      </c>
      <c r="U66" s="69" t="n">
        <v>43391.894</v>
      </c>
      <c r="V66" s="69" t="n">
        <v>0</v>
      </c>
      <c r="W66" s="69" t="n">
        <v>0</v>
      </c>
      <c r="X66" s="69" t="n">
        <v>0</v>
      </c>
      <c r="Y66" s="69" t="n">
        <f aca="false">SUM(T66:X66)</f>
        <v>199008.694</v>
      </c>
      <c r="Z66" s="68" t="n">
        <v>2025</v>
      </c>
      <c r="GI66" s="13"/>
      <c r="GJ66" s="13"/>
      <c r="GK66" s="13"/>
    </row>
    <row r="67" s="12" customFormat="true" ht="21" hidden="false" customHeight="true" outlineLevel="0" collapsed="false">
      <c r="A67" s="39" t="n">
        <v>7</v>
      </c>
      <c r="B67" s="39" t="n">
        <v>4</v>
      </c>
      <c r="C67" s="39" t="n">
        <v>3</v>
      </c>
      <c r="D67" s="39" t="n">
        <v>0</v>
      </c>
      <c r="E67" s="39" t="n">
        <v>4</v>
      </c>
      <c r="F67" s="39" t="n">
        <v>0</v>
      </c>
      <c r="G67" s="39" t="n">
        <v>9</v>
      </c>
      <c r="H67" s="39" t="n">
        <v>0</v>
      </c>
      <c r="I67" s="39" t="n">
        <v>3</v>
      </c>
      <c r="J67" s="39" t="n">
        <v>1</v>
      </c>
      <c r="K67" s="39" t="n">
        <v>0</v>
      </c>
      <c r="L67" s="39" t="n">
        <v>3</v>
      </c>
      <c r="M67" s="39" t="n">
        <v>9</v>
      </c>
      <c r="N67" s="39" t="s">
        <v>64</v>
      </c>
      <c r="O67" s="58" t="s">
        <v>38</v>
      </c>
      <c r="P67" s="58" t="s">
        <v>45</v>
      </c>
      <c r="Q67" s="58" t="s">
        <v>77</v>
      </c>
      <c r="R67" s="46"/>
      <c r="S67" s="21"/>
      <c r="T67" s="69" t="n">
        <v>0</v>
      </c>
      <c r="U67" s="69" t="n">
        <v>69956.606</v>
      </c>
      <c r="V67" s="69" t="n">
        <v>116184.9</v>
      </c>
      <c r="W67" s="69" t="n">
        <v>120832.3</v>
      </c>
      <c r="X67" s="69" t="n">
        <v>122020.8</v>
      </c>
      <c r="Y67" s="69" t="n">
        <f aca="false">SUM(T67:X67)</f>
        <v>428994.606</v>
      </c>
      <c r="Z67" s="68" t="n">
        <v>2028</v>
      </c>
      <c r="GI67" s="13"/>
      <c r="GJ67" s="13"/>
      <c r="GK67" s="13"/>
    </row>
    <row r="68" s="12" customFormat="true" ht="38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30"/>
      <c r="P68" s="30"/>
      <c r="Q68" s="30"/>
      <c r="R68" s="25" t="s">
        <v>79</v>
      </c>
      <c r="S68" s="21" t="s">
        <v>33</v>
      </c>
      <c r="T68" s="33" t="n">
        <v>90</v>
      </c>
      <c r="U68" s="33" t="n">
        <v>90</v>
      </c>
      <c r="V68" s="33" t="n">
        <v>90</v>
      </c>
      <c r="W68" s="33" t="n">
        <v>90</v>
      </c>
      <c r="X68" s="33" t="n">
        <v>90</v>
      </c>
      <c r="Y68" s="33" t="n">
        <v>90</v>
      </c>
      <c r="Z68" s="28" t="n">
        <v>2028</v>
      </c>
      <c r="GI68" s="13"/>
      <c r="GJ68" s="13"/>
      <c r="GK68" s="13"/>
    </row>
    <row r="69" s="12" customFormat="true" ht="24.75" hidden="false" customHeight="true" outlineLevel="0" collapsed="false">
      <c r="A69" s="39" t="n">
        <v>6</v>
      </c>
      <c r="B69" s="39" t="n">
        <v>0</v>
      </c>
      <c r="C69" s="39" t="n">
        <v>1</v>
      </c>
      <c r="D69" s="39" t="n">
        <v>0</v>
      </c>
      <c r="E69" s="39" t="n">
        <v>4</v>
      </c>
      <c r="F69" s="39" t="n">
        <v>0</v>
      </c>
      <c r="G69" s="39" t="n">
        <v>9</v>
      </c>
      <c r="H69" s="39" t="n">
        <v>0</v>
      </c>
      <c r="I69" s="39" t="n">
        <v>3</v>
      </c>
      <c r="J69" s="39" t="n">
        <v>1</v>
      </c>
      <c r="K69" s="39" t="n">
        <v>0</v>
      </c>
      <c r="L69" s="39" t="n">
        <v>3</v>
      </c>
      <c r="M69" s="39" t="s">
        <v>50</v>
      </c>
      <c r="N69" s="39" t="s">
        <v>64</v>
      </c>
      <c r="O69" s="58" t="s">
        <v>38</v>
      </c>
      <c r="P69" s="58" t="s">
        <v>45</v>
      </c>
      <c r="Q69" s="58" t="s">
        <v>77</v>
      </c>
      <c r="R69" s="32" t="s">
        <v>80</v>
      </c>
      <c r="S69" s="21" t="s">
        <v>28</v>
      </c>
      <c r="T69" s="70" t="n">
        <v>17290.778</v>
      </c>
      <c r="U69" s="70" t="n">
        <v>4821.344</v>
      </c>
      <c r="V69" s="70" t="n">
        <v>0</v>
      </c>
      <c r="W69" s="70" t="n">
        <v>0</v>
      </c>
      <c r="X69" s="70" t="n">
        <v>0</v>
      </c>
      <c r="Y69" s="70" t="n">
        <f aca="false">SUM(T69:X69)</f>
        <v>22112.122</v>
      </c>
      <c r="Z69" s="71" t="n">
        <v>2025</v>
      </c>
      <c r="GI69" s="13"/>
      <c r="GJ69" s="13"/>
      <c r="GK69" s="13"/>
    </row>
    <row r="70" s="12" customFormat="true" ht="17.25" hidden="false" customHeight="true" outlineLevel="0" collapsed="false">
      <c r="A70" s="39" t="n">
        <v>7</v>
      </c>
      <c r="B70" s="39" t="n">
        <v>4</v>
      </c>
      <c r="C70" s="39" t="n">
        <v>3</v>
      </c>
      <c r="D70" s="39" t="n">
        <v>0</v>
      </c>
      <c r="E70" s="39" t="n">
        <v>4</v>
      </c>
      <c r="F70" s="39" t="n">
        <v>0</v>
      </c>
      <c r="G70" s="39" t="n">
        <v>9</v>
      </c>
      <c r="H70" s="39" t="n">
        <v>0</v>
      </c>
      <c r="I70" s="39" t="n">
        <v>3</v>
      </c>
      <c r="J70" s="39" t="n">
        <v>1</v>
      </c>
      <c r="K70" s="39" t="n">
        <v>0</v>
      </c>
      <c r="L70" s="39" t="n">
        <v>3</v>
      </c>
      <c r="M70" s="39" t="s">
        <v>50</v>
      </c>
      <c r="N70" s="39" t="s">
        <v>64</v>
      </c>
      <c r="O70" s="58" t="s">
        <v>38</v>
      </c>
      <c r="P70" s="58" t="s">
        <v>45</v>
      </c>
      <c r="Q70" s="58" t="s">
        <v>77</v>
      </c>
      <c r="R70" s="32"/>
      <c r="S70" s="21"/>
      <c r="T70" s="70" t="n">
        <v>0</v>
      </c>
      <c r="U70" s="70" t="n">
        <v>7772.957</v>
      </c>
      <c r="V70" s="70" t="n">
        <v>12909.433</v>
      </c>
      <c r="W70" s="70" t="n">
        <v>13425.811</v>
      </c>
      <c r="X70" s="70" t="n">
        <v>13557.867</v>
      </c>
      <c r="Y70" s="70" t="n">
        <f aca="false">SUM(T70:X70)</f>
        <v>47666.068</v>
      </c>
      <c r="Z70" s="71" t="n">
        <v>2028</v>
      </c>
      <c r="GI70" s="13"/>
      <c r="GJ70" s="13"/>
      <c r="GK70" s="13"/>
    </row>
    <row r="71" s="12" customFormat="true" ht="38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0"/>
      <c r="P71" s="30"/>
      <c r="Q71" s="30"/>
      <c r="R71" s="25" t="s">
        <v>81</v>
      </c>
      <c r="S71" s="21" t="s">
        <v>33</v>
      </c>
      <c r="T71" s="33" t="n">
        <v>10</v>
      </c>
      <c r="U71" s="33" t="n">
        <v>10</v>
      </c>
      <c r="V71" s="33" t="n">
        <v>10</v>
      </c>
      <c r="W71" s="33" t="n">
        <v>10</v>
      </c>
      <c r="X71" s="33" t="n">
        <v>10</v>
      </c>
      <c r="Y71" s="33" t="n">
        <v>10</v>
      </c>
      <c r="Z71" s="28" t="n">
        <v>2028</v>
      </c>
      <c r="AB71" s="72" t="n">
        <v>2025</v>
      </c>
      <c r="AC71" s="72" t="n">
        <v>2026</v>
      </c>
      <c r="AD71" s="72" t="n">
        <v>2027</v>
      </c>
      <c r="AE71" s="72" t="n">
        <v>2028</v>
      </c>
      <c r="GI71" s="13"/>
      <c r="GJ71" s="13"/>
      <c r="GK71" s="13"/>
    </row>
    <row r="72" s="12" customFormat="true" ht="18" hidden="false" customHeight="true" outlineLevel="0" collapsed="false">
      <c r="A72" s="39" t="n">
        <v>6</v>
      </c>
      <c r="B72" s="39" t="n">
        <v>0</v>
      </c>
      <c r="C72" s="39" t="n">
        <v>1</v>
      </c>
      <c r="D72" s="39" t="n">
        <v>0</v>
      </c>
      <c r="E72" s="39" t="n">
        <v>4</v>
      </c>
      <c r="F72" s="39" t="n">
        <v>0</v>
      </c>
      <c r="G72" s="39" t="n">
        <v>9</v>
      </c>
      <c r="H72" s="39" t="n">
        <v>0</v>
      </c>
      <c r="I72" s="39" t="n">
        <v>3</v>
      </c>
      <c r="J72" s="39" t="n">
        <v>1</v>
      </c>
      <c r="K72" s="39" t="n">
        <v>0</v>
      </c>
      <c r="L72" s="39" t="n">
        <v>3</v>
      </c>
      <c r="M72" s="39" t="n">
        <v>9</v>
      </c>
      <c r="N72" s="39" t="s">
        <v>64</v>
      </c>
      <c r="O72" s="58" t="s">
        <v>38</v>
      </c>
      <c r="P72" s="58" t="s">
        <v>67</v>
      </c>
      <c r="Q72" s="58" t="s">
        <v>82</v>
      </c>
      <c r="R72" s="32" t="s">
        <v>83</v>
      </c>
      <c r="S72" s="21" t="s">
        <v>28</v>
      </c>
      <c r="T72" s="31" t="n">
        <v>26530.546</v>
      </c>
      <c r="U72" s="31" t="n">
        <v>2463.902</v>
      </c>
      <c r="V72" s="31" t="n">
        <v>0</v>
      </c>
      <c r="W72" s="31" t="n">
        <v>0</v>
      </c>
      <c r="X72" s="31" t="n">
        <v>0</v>
      </c>
      <c r="Y72" s="31" t="n">
        <f aca="false">SUM(T72:X72)</f>
        <v>28994.448</v>
      </c>
      <c r="Z72" s="28" t="n">
        <v>2025</v>
      </c>
      <c r="AB72" s="73" t="n">
        <f aca="false">SUM(U66+U69)*2.14%</f>
        <v>1031.7632932</v>
      </c>
      <c r="AC72" s="73" t="n">
        <f aca="false">SUM(V66+V69)*2.14%</f>
        <v>0</v>
      </c>
      <c r="AD72" s="73" t="n">
        <f aca="false">SUM(W66+W69)*2.14%</f>
        <v>0</v>
      </c>
      <c r="AE72" s="73" t="n">
        <f aca="false">SUM(X66+X69)*2.14%</f>
        <v>0</v>
      </c>
      <c r="GI72" s="13"/>
      <c r="GJ72" s="13"/>
      <c r="GK72" s="13"/>
    </row>
    <row r="73" s="12" customFormat="true" ht="12.75" hidden="false" customHeight="false" outlineLevel="0" collapsed="false">
      <c r="A73" s="39" t="n">
        <v>7</v>
      </c>
      <c r="B73" s="39" t="n">
        <v>4</v>
      </c>
      <c r="C73" s="39" t="n">
        <v>3</v>
      </c>
      <c r="D73" s="39" t="n">
        <v>0</v>
      </c>
      <c r="E73" s="39" t="n">
        <v>4</v>
      </c>
      <c r="F73" s="39" t="n">
        <v>0</v>
      </c>
      <c r="G73" s="39" t="n">
        <v>9</v>
      </c>
      <c r="H73" s="39" t="n">
        <v>0</v>
      </c>
      <c r="I73" s="39" t="n">
        <v>3</v>
      </c>
      <c r="J73" s="39" t="n">
        <v>1</v>
      </c>
      <c r="K73" s="39" t="n">
        <v>0</v>
      </c>
      <c r="L73" s="39" t="n">
        <v>3</v>
      </c>
      <c r="M73" s="39" t="n">
        <v>9</v>
      </c>
      <c r="N73" s="39" t="s">
        <v>64</v>
      </c>
      <c r="O73" s="58" t="s">
        <v>38</v>
      </c>
      <c r="P73" s="58" t="s">
        <v>67</v>
      </c>
      <c r="Q73" s="58" t="s">
        <v>82</v>
      </c>
      <c r="R73" s="32"/>
      <c r="S73" s="21"/>
      <c r="T73" s="31" t="n">
        <v>0</v>
      </c>
      <c r="U73" s="31" t="n">
        <v>39892.078</v>
      </c>
      <c r="V73" s="31" t="n">
        <v>19195.258</v>
      </c>
      <c r="W73" s="31" t="n">
        <v>19741.02</v>
      </c>
      <c r="X73" s="31" t="n">
        <v>2901.383</v>
      </c>
      <c r="Y73" s="31" t="n">
        <f aca="false">SUM(T73:X73)</f>
        <v>81729.739</v>
      </c>
      <c r="Z73" s="28" t="n">
        <v>2028</v>
      </c>
      <c r="AB73" s="73"/>
      <c r="AC73" s="73"/>
      <c r="AD73" s="73"/>
      <c r="AE73" s="73"/>
      <c r="GI73" s="13"/>
      <c r="GJ73" s="13"/>
      <c r="GK73" s="13"/>
    </row>
    <row r="74" s="12" customFormat="true" ht="25.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30"/>
      <c r="P74" s="30"/>
      <c r="Q74" s="30"/>
      <c r="R74" s="74" t="s">
        <v>84</v>
      </c>
      <c r="S74" s="21" t="s">
        <v>56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28" t="n">
        <v>2028</v>
      </c>
      <c r="GI74" s="13"/>
      <c r="GJ74" s="13"/>
      <c r="GK74" s="13"/>
    </row>
    <row r="75" s="12" customFormat="true" ht="21" hidden="false" customHeight="true" outlineLevel="0" collapsed="false">
      <c r="A75" s="39" t="n">
        <v>6</v>
      </c>
      <c r="B75" s="39" t="n">
        <v>0</v>
      </c>
      <c r="C75" s="39" t="n">
        <v>1</v>
      </c>
      <c r="D75" s="39" t="n">
        <v>0</v>
      </c>
      <c r="E75" s="39" t="n">
        <v>4</v>
      </c>
      <c r="F75" s="39" t="n">
        <v>0</v>
      </c>
      <c r="G75" s="39" t="n">
        <v>9</v>
      </c>
      <c r="H75" s="39" t="n">
        <v>0</v>
      </c>
      <c r="I75" s="39" t="n">
        <v>3</v>
      </c>
      <c r="J75" s="39" t="n">
        <v>1</v>
      </c>
      <c r="K75" s="39" t="n">
        <v>0</v>
      </c>
      <c r="L75" s="39" t="n">
        <v>4</v>
      </c>
      <c r="M75" s="39" t="n">
        <v>0</v>
      </c>
      <c r="N75" s="39" t="n">
        <v>0</v>
      </c>
      <c r="O75" s="58" t="s">
        <v>38</v>
      </c>
      <c r="P75" s="58" t="s">
        <v>38</v>
      </c>
      <c r="Q75" s="58" t="s">
        <v>38</v>
      </c>
      <c r="R75" s="41" t="s">
        <v>85</v>
      </c>
      <c r="S75" s="42" t="s">
        <v>28</v>
      </c>
      <c r="T75" s="43" t="n">
        <f aca="false">SUM(T79+T82+T85)</f>
        <v>54826.177</v>
      </c>
      <c r="U75" s="43" t="n">
        <f aca="false">SUM(U79+U82+U85)</f>
        <v>26244.792</v>
      </c>
      <c r="V75" s="43" t="n">
        <f aca="false">SUM(V79+V82+V85)</f>
        <v>0</v>
      </c>
      <c r="W75" s="43" t="n">
        <f aca="false">SUM(W79+W82+W85)</f>
        <v>0</v>
      </c>
      <c r="X75" s="43" t="n">
        <f aca="false">SUM(X79+X82+X85)</f>
        <v>0</v>
      </c>
      <c r="Y75" s="43" t="n">
        <f aca="false">SUM(T75:X75)</f>
        <v>81070.969</v>
      </c>
      <c r="Z75" s="44" t="n">
        <v>2025</v>
      </c>
      <c r="GI75" s="13"/>
      <c r="GJ75" s="13"/>
      <c r="GK75" s="13"/>
    </row>
    <row r="76" s="12" customFormat="true" ht="24.75" hidden="false" customHeight="true" outlineLevel="0" collapsed="false">
      <c r="A76" s="39" t="n">
        <v>7</v>
      </c>
      <c r="B76" s="39" t="n">
        <v>4</v>
      </c>
      <c r="C76" s="39" t="n">
        <v>3</v>
      </c>
      <c r="D76" s="39" t="n">
        <v>0</v>
      </c>
      <c r="E76" s="39" t="n">
        <v>4</v>
      </c>
      <c r="F76" s="39" t="n">
        <v>0</v>
      </c>
      <c r="G76" s="39" t="n">
        <v>9</v>
      </c>
      <c r="H76" s="39" t="n">
        <v>0</v>
      </c>
      <c r="I76" s="39" t="n">
        <v>3</v>
      </c>
      <c r="J76" s="39" t="n">
        <v>1</v>
      </c>
      <c r="K76" s="39" t="n">
        <v>0</v>
      </c>
      <c r="L76" s="39" t="n">
        <v>4</v>
      </c>
      <c r="M76" s="39" t="n">
        <v>0</v>
      </c>
      <c r="N76" s="39" t="n">
        <v>0</v>
      </c>
      <c r="O76" s="58" t="s">
        <v>38</v>
      </c>
      <c r="P76" s="58" t="s">
        <v>38</v>
      </c>
      <c r="Q76" s="58" t="s">
        <v>38</v>
      </c>
      <c r="R76" s="41"/>
      <c r="S76" s="42"/>
      <c r="T76" s="43" t="n">
        <v>0</v>
      </c>
      <c r="U76" s="43" t="n">
        <f aca="false">SUM(U80+U83+U86)</f>
        <v>7979.893</v>
      </c>
      <c r="V76" s="43" t="n">
        <f aca="false">SUM(V80+V83+V86)</f>
        <v>26737</v>
      </c>
      <c r="W76" s="43" t="n">
        <f aca="false">SUM(W80+W83+W86)</f>
        <v>27806.6</v>
      </c>
      <c r="X76" s="43" t="n">
        <f aca="false">SUM(X80+X83+X86)</f>
        <v>26053</v>
      </c>
      <c r="Y76" s="43" t="n">
        <f aca="false">SUM(T76:X76)</f>
        <v>88576.493</v>
      </c>
      <c r="Z76" s="44" t="n">
        <v>2028</v>
      </c>
      <c r="GI76" s="13"/>
      <c r="GJ76" s="13"/>
      <c r="GK76" s="13"/>
    </row>
    <row r="77" s="12" customFormat="true" ht="3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30"/>
      <c r="P77" s="30"/>
      <c r="Q77" s="30"/>
      <c r="R77" s="25" t="s">
        <v>86</v>
      </c>
      <c r="S77" s="21" t="s">
        <v>87</v>
      </c>
      <c r="T77" s="75" t="n">
        <v>7624.95</v>
      </c>
      <c r="U77" s="33" t="n">
        <v>3600</v>
      </c>
      <c r="V77" s="33" t="n">
        <v>4500</v>
      </c>
      <c r="W77" s="33" t="n">
        <v>3000</v>
      </c>
      <c r="X77" s="33" t="n">
        <v>3000</v>
      </c>
      <c r="Y77" s="75" t="n">
        <f aca="false">SUM(T77:X77)</f>
        <v>21724.95</v>
      </c>
      <c r="Z77" s="28" t="n">
        <v>2028</v>
      </c>
      <c r="GI77" s="13"/>
      <c r="GJ77" s="13"/>
      <c r="GK77" s="13"/>
    </row>
    <row r="78" s="12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30"/>
      <c r="P78" s="30"/>
      <c r="Q78" s="30"/>
      <c r="R78" s="25" t="s">
        <v>76</v>
      </c>
      <c r="S78" s="21" t="s">
        <v>33</v>
      </c>
      <c r="T78" s="33" t="n">
        <v>100</v>
      </c>
      <c r="U78" s="33" t="n">
        <v>100</v>
      </c>
      <c r="V78" s="33" t="n">
        <v>100</v>
      </c>
      <c r="W78" s="33" t="n">
        <v>100</v>
      </c>
      <c r="X78" s="33" t="n">
        <v>100</v>
      </c>
      <c r="Y78" s="33" t="n">
        <v>100</v>
      </c>
      <c r="Z78" s="28" t="n">
        <v>2028</v>
      </c>
      <c r="GI78" s="13"/>
      <c r="GJ78" s="13"/>
      <c r="GK78" s="13"/>
    </row>
    <row r="79" s="12" customFormat="true" ht="30" hidden="false" customHeight="true" outlineLevel="0" collapsed="false">
      <c r="A79" s="39" t="n">
        <v>6</v>
      </c>
      <c r="B79" s="39" t="n">
        <v>0</v>
      </c>
      <c r="C79" s="39" t="n">
        <v>1</v>
      </c>
      <c r="D79" s="39" t="n">
        <v>0</v>
      </c>
      <c r="E79" s="39" t="n">
        <v>4</v>
      </c>
      <c r="F79" s="39" t="n">
        <v>0</v>
      </c>
      <c r="G79" s="39" t="n">
        <v>9</v>
      </c>
      <c r="H79" s="39" t="n">
        <v>0</v>
      </c>
      <c r="I79" s="39" t="n">
        <v>3</v>
      </c>
      <c r="J79" s="39" t="n">
        <v>1</v>
      </c>
      <c r="K79" s="39" t="n">
        <v>0</v>
      </c>
      <c r="L79" s="39" t="n">
        <v>4</v>
      </c>
      <c r="M79" s="39" t="n">
        <v>9</v>
      </c>
      <c r="N79" s="39" t="s">
        <v>64</v>
      </c>
      <c r="O79" s="58" t="s">
        <v>62</v>
      </c>
      <c r="P79" s="58" t="s">
        <v>38</v>
      </c>
      <c r="Q79" s="58" t="s">
        <v>45</v>
      </c>
      <c r="R79" s="32" t="s">
        <v>88</v>
      </c>
      <c r="S79" s="21" t="s">
        <v>28</v>
      </c>
      <c r="T79" s="31" t="n">
        <v>41821</v>
      </c>
      <c r="U79" s="31" t="n">
        <v>23137.8</v>
      </c>
      <c r="V79" s="31" t="n">
        <v>0</v>
      </c>
      <c r="W79" s="31" t="n">
        <v>0</v>
      </c>
      <c r="X79" s="31" t="n">
        <v>0</v>
      </c>
      <c r="Y79" s="31" t="n">
        <f aca="false">SUM(T79:X79)</f>
        <v>64958.8</v>
      </c>
      <c r="Z79" s="28" t="n">
        <v>2025</v>
      </c>
      <c r="GI79" s="13"/>
      <c r="GJ79" s="13"/>
      <c r="GK79" s="13"/>
    </row>
    <row r="80" s="12" customFormat="true" ht="31.5" hidden="false" customHeight="true" outlineLevel="0" collapsed="false">
      <c r="A80" s="39" t="n">
        <v>7</v>
      </c>
      <c r="B80" s="39" t="n">
        <v>4</v>
      </c>
      <c r="C80" s="39" t="n">
        <v>3</v>
      </c>
      <c r="D80" s="39" t="n">
        <v>0</v>
      </c>
      <c r="E80" s="39" t="n">
        <v>4</v>
      </c>
      <c r="F80" s="39" t="n">
        <v>0</v>
      </c>
      <c r="G80" s="39" t="n">
        <v>9</v>
      </c>
      <c r="H80" s="39" t="n">
        <v>0</v>
      </c>
      <c r="I80" s="39" t="n">
        <v>3</v>
      </c>
      <c r="J80" s="39" t="n">
        <v>1</v>
      </c>
      <c r="K80" s="39" t="n">
        <v>0</v>
      </c>
      <c r="L80" s="39" t="n">
        <v>4</v>
      </c>
      <c r="M80" s="39" t="n">
        <v>9</v>
      </c>
      <c r="N80" s="39" t="s">
        <v>64</v>
      </c>
      <c r="O80" s="58" t="s">
        <v>62</v>
      </c>
      <c r="P80" s="58" t="s">
        <v>38</v>
      </c>
      <c r="Q80" s="58" t="s">
        <v>45</v>
      </c>
      <c r="R80" s="32"/>
      <c r="S80" s="21"/>
      <c r="T80" s="31" t="n">
        <v>0</v>
      </c>
      <c r="U80" s="31" t="n">
        <v>0</v>
      </c>
      <c r="V80" s="31" t="n">
        <v>24063.3</v>
      </c>
      <c r="W80" s="31" t="n">
        <v>25025.9</v>
      </c>
      <c r="X80" s="31" t="n">
        <v>23447.7</v>
      </c>
      <c r="Y80" s="31" t="n">
        <f aca="false">SUM(T80:X80)</f>
        <v>72536.9</v>
      </c>
      <c r="Z80" s="28" t="n">
        <v>2028</v>
      </c>
      <c r="GI80" s="13"/>
      <c r="GJ80" s="13"/>
      <c r="GK80" s="13"/>
    </row>
    <row r="81" s="12" customFormat="true" ht="38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30"/>
      <c r="P81" s="30"/>
      <c r="Q81" s="30"/>
      <c r="R81" s="25" t="s">
        <v>79</v>
      </c>
      <c r="S81" s="21" t="s">
        <v>33</v>
      </c>
      <c r="T81" s="33" t="n">
        <v>90</v>
      </c>
      <c r="U81" s="33" t="n">
        <v>90</v>
      </c>
      <c r="V81" s="33" t="n">
        <v>90</v>
      </c>
      <c r="W81" s="33" t="n">
        <v>90</v>
      </c>
      <c r="X81" s="33" t="n">
        <v>90</v>
      </c>
      <c r="Y81" s="33" t="n">
        <v>90</v>
      </c>
      <c r="Z81" s="28" t="n">
        <v>2028</v>
      </c>
      <c r="GI81" s="13"/>
      <c r="GJ81" s="13"/>
      <c r="GK81" s="13"/>
    </row>
    <row r="82" s="12" customFormat="true" ht="30" hidden="false" customHeight="true" outlineLevel="0" collapsed="false">
      <c r="A82" s="39" t="n">
        <v>6</v>
      </c>
      <c r="B82" s="39" t="n">
        <v>0</v>
      </c>
      <c r="C82" s="39" t="n">
        <v>1</v>
      </c>
      <c r="D82" s="39" t="n">
        <v>0</v>
      </c>
      <c r="E82" s="39" t="n">
        <v>1</v>
      </c>
      <c r="F82" s="39" t="n">
        <v>0</v>
      </c>
      <c r="G82" s="39" t="n">
        <v>9</v>
      </c>
      <c r="H82" s="39" t="n">
        <v>0</v>
      </c>
      <c r="I82" s="39" t="n">
        <v>3</v>
      </c>
      <c r="J82" s="39" t="n">
        <v>1</v>
      </c>
      <c r="K82" s="39" t="n">
        <v>0</v>
      </c>
      <c r="L82" s="39" t="n">
        <v>0</v>
      </c>
      <c r="M82" s="39" t="s">
        <v>50</v>
      </c>
      <c r="N82" s="39" t="s">
        <v>64</v>
      </c>
      <c r="O82" s="58" t="s">
        <v>62</v>
      </c>
      <c r="P82" s="58" t="s">
        <v>38</v>
      </c>
      <c r="Q82" s="58" t="s">
        <v>45</v>
      </c>
      <c r="R82" s="46" t="s">
        <v>89</v>
      </c>
      <c r="S82" s="21" t="s">
        <v>28</v>
      </c>
      <c r="T82" s="31" t="n">
        <v>4646.8</v>
      </c>
      <c r="U82" s="31" t="n">
        <v>2570.9</v>
      </c>
      <c r="V82" s="31" t="n">
        <v>0</v>
      </c>
      <c r="W82" s="31" t="n">
        <v>0</v>
      </c>
      <c r="X82" s="31" t="n">
        <v>0</v>
      </c>
      <c r="Y82" s="31" t="n">
        <f aca="false">SUM(T82:X82)</f>
        <v>7217.7</v>
      </c>
      <c r="Z82" s="28" t="n">
        <v>2025</v>
      </c>
      <c r="GI82" s="13"/>
      <c r="GJ82" s="13"/>
      <c r="GK82" s="13"/>
    </row>
    <row r="83" s="12" customFormat="true" ht="27.75" hidden="false" customHeight="true" outlineLevel="0" collapsed="false">
      <c r="A83" s="38" t="n">
        <v>7</v>
      </c>
      <c r="B83" s="38" t="n">
        <v>4</v>
      </c>
      <c r="C83" s="38" t="n">
        <v>3</v>
      </c>
      <c r="D83" s="38" t="n">
        <v>0</v>
      </c>
      <c r="E83" s="38" t="n">
        <v>4</v>
      </c>
      <c r="F83" s="38" t="n">
        <v>0</v>
      </c>
      <c r="G83" s="38" t="n">
        <v>9</v>
      </c>
      <c r="H83" s="38" t="n">
        <v>0</v>
      </c>
      <c r="I83" s="38" t="n">
        <v>3</v>
      </c>
      <c r="J83" s="38" t="n">
        <v>1</v>
      </c>
      <c r="K83" s="38" t="n">
        <v>0</v>
      </c>
      <c r="L83" s="38" t="n">
        <v>4</v>
      </c>
      <c r="M83" s="38" t="s">
        <v>50</v>
      </c>
      <c r="N83" s="38" t="s">
        <v>64</v>
      </c>
      <c r="O83" s="40" t="s">
        <v>62</v>
      </c>
      <c r="P83" s="40" t="s">
        <v>38</v>
      </c>
      <c r="Q83" s="40" t="s">
        <v>45</v>
      </c>
      <c r="R83" s="46"/>
      <c r="S83" s="21"/>
      <c r="T83" s="31" t="n">
        <v>0</v>
      </c>
      <c r="U83" s="31" t="n">
        <v>0</v>
      </c>
      <c r="V83" s="31" t="n">
        <v>2673.7</v>
      </c>
      <c r="W83" s="31" t="n">
        <v>2780.7</v>
      </c>
      <c r="X83" s="31" t="n">
        <v>2605.3</v>
      </c>
      <c r="Y83" s="31" t="n">
        <f aca="false">SUM(T83:X83)</f>
        <v>8059.7</v>
      </c>
      <c r="Z83" s="28" t="n">
        <v>2028</v>
      </c>
      <c r="GI83" s="13"/>
      <c r="GJ83" s="13"/>
      <c r="GK83" s="13"/>
    </row>
    <row r="84" s="12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30"/>
      <c r="P84" s="30"/>
      <c r="Q84" s="30"/>
      <c r="R84" s="25" t="s">
        <v>90</v>
      </c>
      <c r="S84" s="21" t="s">
        <v>33</v>
      </c>
      <c r="T84" s="33" t="n">
        <v>10</v>
      </c>
      <c r="U84" s="33" t="n">
        <v>10</v>
      </c>
      <c r="V84" s="33" t="n">
        <v>10</v>
      </c>
      <c r="W84" s="33" t="n">
        <v>10</v>
      </c>
      <c r="X84" s="33" t="n">
        <v>10</v>
      </c>
      <c r="Y84" s="33" t="n">
        <v>10</v>
      </c>
      <c r="Z84" s="28" t="n">
        <v>2028</v>
      </c>
      <c r="AB84" s="72" t="n">
        <v>2025</v>
      </c>
      <c r="AC84" s="72" t="n">
        <v>2026</v>
      </c>
      <c r="AD84" s="72" t="n">
        <v>2027</v>
      </c>
      <c r="AE84" s="72" t="n">
        <v>2028</v>
      </c>
      <c r="GI84" s="13"/>
      <c r="GJ84" s="13"/>
      <c r="GK84" s="13"/>
    </row>
    <row r="85" s="12" customFormat="true" ht="22.5" hidden="false" customHeight="true" outlineLevel="0" collapsed="false">
      <c r="A85" s="39" t="n">
        <v>6</v>
      </c>
      <c r="B85" s="39" t="n">
        <v>0</v>
      </c>
      <c r="C85" s="39" t="n">
        <v>1</v>
      </c>
      <c r="D85" s="39" t="n">
        <v>0</v>
      </c>
      <c r="E85" s="39" t="n">
        <v>4</v>
      </c>
      <c r="F85" s="39" t="n">
        <v>0</v>
      </c>
      <c r="G85" s="39" t="n">
        <v>6</v>
      </c>
      <c r="H85" s="39" t="n">
        <v>0</v>
      </c>
      <c r="I85" s="39" t="n">
        <v>3</v>
      </c>
      <c r="J85" s="39" t="n">
        <v>1</v>
      </c>
      <c r="K85" s="39" t="n">
        <v>0</v>
      </c>
      <c r="L85" s="39" t="n">
        <v>4</v>
      </c>
      <c r="M85" s="39" t="n">
        <v>9</v>
      </c>
      <c r="N85" s="39" t="s">
        <v>64</v>
      </c>
      <c r="O85" s="58" t="s">
        <v>62</v>
      </c>
      <c r="P85" s="58" t="s">
        <v>67</v>
      </c>
      <c r="Q85" s="58" t="s">
        <v>67</v>
      </c>
      <c r="R85" s="46" t="s">
        <v>91</v>
      </c>
      <c r="S85" s="21" t="s">
        <v>28</v>
      </c>
      <c r="T85" s="54" t="n">
        <v>8358.377</v>
      </c>
      <c r="U85" s="54" t="n">
        <v>536.092</v>
      </c>
      <c r="V85" s="54" t="n">
        <v>0</v>
      </c>
      <c r="W85" s="54" t="n">
        <v>0</v>
      </c>
      <c r="X85" s="54" t="n">
        <v>0</v>
      </c>
      <c r="Y85" s="54" t="n">
        <f aca="false">+SUM(T85:X85)</f>
        <v>8894.469</v>
      </c>
      <c r="Z85" s="28" t="n">
        <v>2025</v>
      </c>
      <c r="AB85" s="73" t="n">
        <f aca="false">SUM(U79+U82)*2.14%</f>
        <v>550.16618</v>
      </c>
      <c r="AC85" s="73" t="n">
        <f aca="false">SUM(V79+V82)*2.14%</f>
        <v>0</v>
      </c>
      <c r="AD85" s="73" t="n">
        <f aca="false">SUM(W79+W82)*2.14%</f>
        <v>0</v>
      </c>
      <c r="AE85" s="73" t="n">
        <f aca="false">SUM(X79+X82)*2.14%</f>
        <v>0</v>
      </c>
      <c r="GI85" s="13"/>
      <c r="GJ85" s="13"/>
      <c r="GK85" s="13"/>
    </row>
    <row r="86" s="12" customFormat="true" ht="24" hidden="false" customHeight="true" outlineLevel="0" collapsed="false">
      <c r="A86" s="38" t="n">
        <v>7</v>
      </c>
      <c r="B86" s="38" t="n">
        <v>4</v>
      </c>
      <c r="C86" s="38" t="n">
        <v>3</v>
      </c>
      <c r="D86" s="38" t="n">
        <v>0</v>
      </c>
      <c r="E86" s="38" t="n">
        <v>4</v>
      </c>
      <c r="F86" s="38" t="n">
        <v>0</v>
      </c>
      <c r="G86" s="38" t="n">
        <v>9</v>
      </c>
      <c r="H86" s="38" t="n">
        <v>0</v>
      </c>
      <c r="I86" s="38" t="n">
        <v>3</v>
      </c>
      <c r="J86" s="38" t="n">
        <v>1</v>
      </c>
      <c r="K86" s="38" t="n">
        <v>0</v>
      </c>
      <c r="L86" s="38" t="n">
        <v>4</v>
      </c>
      <c r="M86" s="38" t="n">
        <v>9</v>
      </c>
      <c r="N86" s="38" t="s">
        <v>64</v>
      </c>
      <c r="O86" s="40" t="s">
        <v>62</v>
      </c>
      <c r="P86" s="40" t="s">
        <v>67</v>
      </c>
      <c r="Q86" s="40" t="s">
        <v>67</v>
      </c>
      <c r="R86" s="46"/>
      <c r="S86" s="21"/>
      <c r="T86" s="54" t="n">
        <v>0</v>
      </c>
      <c r="U86" s="54" t="n">
        <v>7979.893</v>
      </c>
      <c r="V86" s="54" t="n">
        <v>0</v>
      </c>
      <c r="W86" s="54" t="n">
        <v>0</v>
      </c>
      <c r="X86" s="54" t="n">
        <v>0</v>
      </c>
      <c r="Y86" s="54" t="n">
        <f aca="false">SUM(T86:X86)</f>
        <v>7979.893</v>
      </c>
      <c r="Z86" s="28" t="n">
        <v>2025</v>
      </c>
      <c r="AB86" s="73"/>
      <c r="AC86" s="73"/>
      <c r="AD86" s="73"/>
      <c r="AE86" s="73"/>
      <c r="GI86" s="13"/>
      <c r="GJ86" s="13"/>
      <c r="GK86" s="13"/>
    </row>
    <row r="87" s="12" customFormat="true" ht="51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30"/>
      <c r="P87" s="30"/>
      <c r="Q87" s="30"/>
      <c r="R87" s="74" t="s">
        <v>92</v>
      </c>
      <c r="S87" s="21" t="s">
        <v>56</v>
      </c>
      <c r="T87" s="33" t="n">
        <v>1</v>
      </c>
      <c r="U87" s="33" t="n">
        <v>1</v>
      </c>
      <c r="V87" s="33" t="n">
        <v>0</v>
      </c>
      <c r="W87" s="33" t="n">
        <v>0</v>
      </c>
      <c r="X87" s="33" t="n">
        <v>0</v>
      </c>
      <c r="Y87" s="33" t="n">
        <v>1</v>
      </c>
      <c r="Z87" s="28" t="n">
        <v>2025</v>
      </c>
      <c r="GI87" s="13"/>
      <c r="GJ87" s="13"/>
      <c r="GK87" s="13"/>
    </row>
    <row r="88" s="12" customFormat="true" ht="21" hidden="false" customHeight="true" outlineLevel="0" collapsed="false">
      <c r="A88" s="22" t="n">
        <v>6</v>
      </c>
      <c r="B88" s="22" t="n">
        <v>0</v>
      </c>
      <c r="C88" s="22" t="n">
        <v>1</v>
      </c>
      <c r="D88" s="22" t="n">
        <v>0</v>
      </c>
      <c r="E88" s="22" t="n">
        <v>4</v>
      </c>
      <c r="F88" s="22" t="n">
        <v>0</v>
      </c>
      <c r="G88" s="22" t="n">
        <v>9</v>
      </c>
      <c r="H88" s="22" t="n">
        <v>0</v>
      </c>
      <c r="I88" s="22" t="n">
        <v>3</v>
      </c>
      <c r="J88" s="22" t="n">
        <v>1</v>
      </c>
      <c r="K88" s="22" t="n">
        <v>0</v>
      </c>
      <c r="L88" s="22" t="n">
        <v>5</v>
      </c>
      <c r="M88" s="22" t="n">
        <v>0</v>
      </c>
      <c r="N88" s="22" t="n">
        <v>0</v>
      </c>
      <c r="O88" s="30" t="s">
        <v>38</v>
      </c>
      <c r="P88" s="30" t="s">
        <v>38</v>
      </c>
      <c r="Q88" s="30" t="s">
        <v>38</v>
      </c>
      <c r="R88" s="41" t="s">
        <v>93</v>
      </c>
      <c r="S88" s="42" t="s">
        <v>28</v>
      </c>
      <c r="T88" s="76" t="n">
        <f aca="false">SUM(T92+T95+T98)</f>
        <v>5842.667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f aca="false">SUM(T88:X88)</f>
        <v>5842.667</v>
      </c>
      <c r="Z88" s="44" t="n">
        <v>2024</v>
      </c>
      <c r="GI88" s="13"/>
      <c r="GJ88" s="13"/>
      <c r="GK88" s="13"/>
    </row>
    <row r="89" s="12" customFormat="true" ht="19.5" hidden="false" customHeight="true" outlineLevel="0" collapsed="false">
      <c r="A89" s="22" t="n">
        <v>7</v>
      </c>
      <c r="B89" s="22" t="n">
        <v>4</v>
      </c>
      <c r="C89" s="22" t="n">
        <v>3</v>
      </c>
      <c r="D89" s="22" t="n">
        <v>0</v>
      </c>
      <c r="E89" s="22" t="n">
        <v>4</v>
      </c>
      <c r="F89" s="22" t="n">
        <v>0</v>
      </c>
      <c r="G89" s="22" t="n">
        <v>9</v>
      </c>
      <c r="H89" s="22" t="n">
        <v>0</v>
      </c>
      <c r="I89" s="22" t="n">
        <v>3</v>
      </c>
      <c r="J89" s="22" t="n">
        <v>1</v>
      </c>
      <c r="K89" s="22" t="n">
        <v>0</v>
      </c>
      <c r="L89" s="22" t="n">
        <v>5</v>
      </c>
      <c r="M89" s="22" t="n">
        <v>0</v>
      </c>
      <c r="N89" s="22" t="n">
        <v>0</v>
      </c>
      <c r="O89" s="30" t="s">
        <v>38</v>
      </c>
      <c r="P89" s="30" t="s">
        <v>38</v>
      </c>
      <c r="Q89" s="30" t="s">
        <v>38</v>
      </c>
      <c r="R89" s="41"/>
      <c r="S89" s="42"/>
      <c r="T89" s="43" t="n">
        <f aca="false">SUM(T93+T96+T99)</f>
        <v>0</v>
      </c>
      <c r="U89" s="43" t="n">
        <f aca="false">SUM(U93+U96+U99)</f>
        <v>8759.074</v>
      </c>
      <c r="V89" s="43" t="n">
        <f aca="false">SUM(V93+V96+V99)</f>
        <v>7146.111</v>
      </c>
      <c r="W89" s="43" t="n">
        <f aca="false">SUM(W93+W96+W99)</f>
        <v>7431.889</v>
      </c>
      <c r="X89" s="43" t="n">
        <f aca="false">SUM(X93+X96+X99)</f>
        <v>7188.778</v>
      </c>
      <c r="Y89" s="43" t="n">
        <f aca="false">SUM(T89:X89)</f>
        <v>30525.852</v>
      </c>
      <c r="Z89" s="44" t="n">
        <v>2028</v>
      </c>
      <c r="GI89" s="13"/>
      <c r="GJ89" s="13"/>
      <c r="GK89" s="13"/>
    </row>
    <row r="90" s="12" customFormat="true" ht="38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30"/>
      <c r="P90" s="30"/>
      <c r="Q90" s="30"/>
      <c r="R90" s="25" t="s">
        <v>94</v>
      </c>
      <c r="S90" s="21" t="s">
        <v>95</v>
      </c>
      <c r="T90" s="33" t="n">
        <v>4</v>
      </c>
      <c r="U90" s="33" t="n">
        <v>5</v>
      </c>
      <c r="V90" s="33" t="n">
        <v>5</v>
      </c>
      <c r="W90" s="33" t="n">
        <v>5</v>
      </c>
      <c r="X90" s="33" t="n">
        <v>5</v>
      </c>
      <c r="Y90" s="33" t="n">
        <f aca="false">SUM(T90:X90)</f>
        <v>24</v>
      </c>
      <c r="Z90" s="28" t="n">
        <v>2028</v>
      </c>
      <c r="GI90" s="13"/>
      <c r="GJ90" s="13"/>
      <c r="GK90" s="13"/>
    </row>
    <row r="91" s="12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30"/>
      <c r="P91" s="30"/>
      <c r="Q91" s="30"/>
      <c r="R91" s="25" t="s">
        <v>76</v>
      </c>
      <c r="S91" s="21" t="s">
        <v>33</v>
      </c>
      <c r="T91" s="67" t="n">
        <v>100</v>
      </c>
      <c r="U91" s="67" t="n">
        <v>100</v>
      </c>
      <c r="V91" s="67" t="n">
        <v>100</v>
      </c>
      <c r="W91" s="67" t="n">
        <v>100</v>
      </c>
      <c r="X91" s="67" t="n">
        <v>100</v>
      </c>
      <c r="Y91" s="67" t="n">
        <v>100</v>
      </c>
      <c r="Z91" s="68" t="n">
        <v>2028</v>
      </c>
      <c r="GI91" s="13"/>
      <c r="GJ91" s="13"/>
      <c r="GK91" s="13"/>
    </row>
    <row r="92" s="12" customFormat="true" ht="26.25" hidden="false" customHeight="true" outlineLevel="0" collapsed="false">
      <c r="A92" s="22" t="n">
        <v>6</v>
      </c>
      <c r="B92" s="22" t="n">
        <v>0</v>
      </c>
      <c r="C92" s="22" t="n">
        <v>1</v>
      </c>
      <c r="D92" s="22" t="n">
        <v>0</v>
      </c>
      <c r="E92" s="22" t="n">
        <v>4</v>
      </c>
      <c r="F92" s="22" t="n">
        <v>0</v>
      </c>
      <c r="G92" s="22" t="n">
        <v>9</v>
      </c>
      <c r="H92" s="22" t="n">
        <v>0</v>
      </c>
      <c r="I92" s="22" t="n">
        <v>3</v>
      </c>
      <c r="J92" s="22" t="n">
        <v>1</v>
      </c>
      <c r="K92" s="22" t="s">
        <v>96</v>
      </c>
      <c r="L92" s="22" t="n">
        <v>3</v>
      </c>
      <c r="M92" s="22" t="n">
        <v>1</v>
      </c>
      <c r="N92" s="22" t="n">
        <v>1</v>
      </c>
      <c r="O92" s="30" t="s">
        <v>38</v>
      </c>
      <c r="P92" s="30" t="s">
        <v>67</v>
      </c>
      <c r="Q92" s="30" t="s">
        <v>38</v>
      </c>
      <c r="R92" s="46" t="s">
        <v>97</v>
      </c>
      <c r="S92" s="21" t="s">
        <v>28</v>
      </c>
      <c r="T92" s="77" t="n">
        <v>4020.9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f aca="false">SUM(T92:X92)</f>
        <v>4020.9</v>
      </c>
      <c r="Z92" s="68" t="n">
        <v>2024</v>
      </c>
      <c r="GI92" s="13"/>
      <c r="GJ92" s="13"/>
      <c r="GK92" s="13"/>
    </row>
    <row r="93" s="12" customFormat="true" ht="30" hidden="false" customHeight="true" outlineLevel="0" collapsed="false">
      <c r="A93" s="78" t="n">
        <v>7</v>
      </c>
      <c r="B93" s="78" t="n">
        <v>4</v>
      </c>
      <c r="C93" s="78" t="n">
        <v>3</v>
      </c>
      <c r="D93" s="78" t="n">
        <v>0</v>
      </c>
      <c r="E93" s="78" t="n">
        <v>4</v>
      </c>
      <c r="F93" s="78" t="n">
        <v>0</v>
      </c>
      <c r="G93" s="78" t="n">
        <v>9</v>
      </c>
      <c r="H93" s="78" t="n">
        <v>0</v>
      </c>
      <c r="I93" s="78" t="n">
        <v>3</v>
      </c>
      <c r="J93" s="78" t="n">
        <v>1</v>
      </c>
      <c r="K93" s="78" t="n">
        <v>0</v>
      </c>
      <c r="L93" s="78" t="n">
        <v>5</v>
      </c>
      <c r="M93" s="78" t="n">
        <v>9</v>
      </c>
      <c r="N93" s="78" t="s">
        <v>64</v>
      </c>
      <c r="O93" s="79" t="s">
        <v>38</v>
      </c>
      <c r="P93" s="79" t="s">
        <v>45</v>
      </c>
      <c r="Q93" s="79" t="s">
        <v>98</v>
      </c>
      <c r="R93" s="46"/>
      <c r="S93" s="21"/>
      <c r="T93" s="69" t="n">
        <v>0</v>
      </c>
      <c r="U93" s="69" t="n">
        <v>6184.1</v>
      </c>
      <c r="V93" s="69" t="n">
        <v>6431.5</v>
      </c>
      <c r="W93" s="69" t="n">
        <v>6688.7</v>
      </c>
      <c r="X93" s="69" t="n">
        <v>6469.9</v>
      </c>
      <c r="Y93" s="69" t="n">
        <f aca="false">SUM(T93:X93)</f>
        <v>25774.2</v>
      </c>
      <c r="Z93" s="68" t="n">
        <v>2028</v>
      </c>
      <c r="GI93" s="13"/>
      <c r="GJ93" s="13"/>
      <c r="GK93" s="13"/>
    </row>
    <row r="94" s="12" customFormat="true" ht="38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30"/>
      <c r="P94" s="30"/>
      <c r="Q94" s="30"/>
      <c r="R94" s="25" t="s">
        <v>48</v>
      </c>
      <c r="S94" s="21" t="s">
        <v>33</v>
      </c>
      <c r="T94" s="33" t="n">
        <v>90</v>
      </c>
      <c r="U94" s="33" t="n">
        <v>90</v>
      </c>
      <c r="V94" s="33" t="n">
        <v>90</v>
      </c>
      <c r="W94" s="33" t="n">
        <v>90</v>
      </c>
      <c r="X94" s="33" t="n">
        <v>90</v>
      </c>
      <c r="Y94" s="33" t="n">
        <v>90</v>
      </c>
      <c r="Z94" s="28" t="n">
        <v>2028</v>
      </c>
      <c r="AC94" s="50"/>
      <c r="GI94" s="13"/>
      <c r="GJ94" s="13"/>
      <c r="GK94" s="13"/>
    </row>
    <row r="95" s="12" customFormat="true" ht="27" hidden="false" customHeight="true" outlineLevel="0" collapsed="false">
      <c r="A95" s="22" t="n">
        <v>6</v>
      </c>
      <c r="B95" s="22" t="n">
        <v>0</v>
      </c>
      <c r="C95" s="22" t="n">
        <v>1</v>
      </c>
      <c r="D95" s="22" t="n">
        <v>0</v>
      </c>
      <c r="E95" s="22" t="n">
        <v>4</v>
      </c>
      <c r="F95" s="22" t="n">
        <v>0</v>
      </c>
      <c r="G95" s="22" t="n">
        <v>9</v>
      </c>
      <c r="H95" s="22" t="n">
        <v>0</v>
      </c>
      <c r="I95" s="22" t="n">
        <v>3</v>
      </c>
      <c r="J95" s="22" t="n">
        <v>1</v>
      </c>
      <c r="K95" s="22" t="s">
        <v>96</v>
      </c>
      <c r="L95" s="22" t="n">
        <v>3</v>
      </c>
      <c r="M95" s="22" t="s">
        <v>50</v>
      </c>
      <c r="N95" s="22" t="n">
        <v>1</v>
      </c>
      <c r="O95" s="30" t="s">
        <v>38</v>
      </c>
      <c r="P95" s="30" t="s">
        <v>67</v>
      </c>
      <c r="Q95" s="30" t="s">
        <v>38</v>
      </c>
      <c r="R95" s="46" t="s">
        <v>99</v>
      </c>
      <c r="S95" s="21" t="s">
        <v>28</v>
      </c>
      <c r="T95" s="54" t="n">
        <v>446.767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f aca="false">SUM(T95:X95)</f>
        <v>446.767</v>
      </c>
      <c r="Z95" s="28" t="n">
        <v>2024</v>
      </c>
      <c r="AC95" s="50"/>
      <c r="GI95" s="13"/>
      <c r="GJ95" s="13"/>
      <c r="GK95" s="13"/>
    </row>
    <row r="96" s="12" customFormat="true" ht="25.5" hidden="false" customHeight="true" outlineLevel="0" collapsed="false">
      <c r="A96" s="78" t="n">
        <v>7</v>
      </c>
      <c r="B96" s="78" t="n">
        <v>4</v>
      </c>
      <c r="C96" s="78" t="n">
        <v>3</v>
      </c>
      <c r="D96" s="78" t="n">
        <v>0</v>
      </c>
      <c r="E96" s="78" t="n">
        <v>4</v>
      </c>
      <c r="F96" s="78" t="n">
        <v>0</v>
      </c>
      <c r="G96" s="78" t="n">
        <v>9</v>
      </c>
      <c r="H96" s="78" t="n">
        <v>0</v>
      </c>
      <c r="I96" s="78" t="n">
        <v>3</v>
      </c>
      <c r="J96" s="78" t="n">
        <v>1</v>
      </c>
      <c r="K96" s="78" t="n">
        <v>0</v>
      </c>
      <c r="L96" s="78" t="n">
        <v>5</v>
      </c>
      <c r="M96" s="78" t="s">
        <v>50</v>
      </c>
      <c r="N96" s="78" t="s">
        <v>64</v>
      </c>
      <c r="O96" s="79" t="s">
        <v>38</v>
      </c>
      <c r="P96" s="79" t="s">
        <v>45</v>
      </c>
      <c r="Q96" s="79" t="s">
        <v>98</v>
      </c>
      <c r="R96" s="46"/>
      <c r="S96" s="21"/>
      <c r="T96" s="31" t="n">
        <v>0</v>
      </c>
      <c r="U96" s="31" t="n">
        <v>687.122</v>
      </c>
      <c r="V96" s="31" t="n">
        <v>714.611</v>
      </c>
      <c r="W96" s="31" t="n">
        <v>743.189</v>
      </c>
      <c r="X96" s="31" t="n">
        <v>718.878</v>
      </c>
      <c r="Y96" s="31" t="n">
        <f aca="false">SUM(T96:X96)</f>
        <v>2863.8</v>
      </c>
      <c r="Z96" s="28" t="n">
        <v>2028</v>
      </c>
      <c r="GI96" s="13"/>
      <c r="GJ96" s="13"/>
      <c r="GK96" s="13"/>
    </row>
    <row r="97" s="12" customFormat="true" ht="3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30"/>
      <c r="P97" s="30"/>
      <c r="Q97" s="30"/>
      <c r="R97" s="25" t="s">
        <v>81</v>
      </c>
      <c r="S97" s="21" t="s">
        <v>33</v>
      </c>
      <c r="T97" s="33" t="n">
        <v>10</v>
      </c>
      <c r="U97" s="33" t="n">
        <v>10</v>
      </c>
      <c r="V97" s="33" t="n">
        <v>10</v>
      </c>
      <c r="W97" s="33" t="n">
        <v>10</v>
      </c>
      <c r="X97" s="33" t="n">
        <v>10</v>
      </c>
      <c r="Y97" s="33" t="n">
        <v>10</v>
      </c>
      <c r="Z97" s="28" t="n">
        <v>2028</v>
      </c>
      <c r="GI97" s="13"/>
      <c r="GJ97" s="13"/>
      <c r="GK97" s="13"/>
    </row>
    <row r="98" s="12" customFormat="true" ht="20.25" hidden="false" customHeight="true" outlineLevel="0" collapsed="false">
      <c r="A98" s="22" t="n">
        <v>6</v>
      </c>
      <c r="B98" s="22" t="n">
        <v>0</v>
      </c>
      <c r="C98" s="22" t="n">
        <v>1</v>
      </c>
      <c r="D98" s="22" t="n">
        <v>0</v>
      </c>
      <c r="E98" s="22" t="n">
        <v>4</v>
      </c>
      <c r="F98" s="22" t="n">
        <v>0</v>
      </c>
      <c r="G98" s="22" t="n">
        <v>9</v>
      </c>
      <c r="H98" s="22" t="n">
        <v>0</v>
      </c>
      <c r="I98" s="22" t="n">
        <v>3</v>
      </c>
      <c r="J98" s="22" t="n">
        <v>1</v>
      </c>
      <c r="K98" s="22" t="n">
        <v>0</v>
      </c>
      <c r="L98" s="22" t="n">
        <v>5</v>
      </c>
      <c r="M98" s="22" t="n">
        <v>2</v>
      </c>
      <c r="N98" s="22" t="n">
        <v>0</v>
      </c>
      <c r="O98" s="30" t="s">
        <v>38</v>
      </c>
      <c r="P98" s="30" t="s">
        <v>44</v>
      </c>
      <c r="Q98" s="30" t="s">
        <v>38</v>
      </c>
      <c r="R98" s="46" t="s">
        <v>100</v>
      </c>
      <c r="S98" s="21" t="s">
        <v>28</v>
      </c>
      <c r="T98" s="80" t="n">
        <v>1375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f aca="false">SUM(T98:X98)</f>
        <v>1375</v>
      </c>
      <c r="Z98" s="71" t="n">
        <v>2024</v>
      </c>
      <c r="GI98" s="13"/>
      <c r="GJ98" s="13"/>
      <c r="GK98" s="13"/>
    </row>
    <row r="99" s="12" customFormat="true" ht="19.5" hidden="false" customHeight="true" outlineLevel="0" collapsed="false">
      <c r="A99" s="81" t="n">
        <v>7</v>
      </c>
      <c r="B99" s="81" t="n">
        <v>4</v>
      </c>
      <c r="C99" s="81" t="n">
        <v>3</v>
      </c>
      <c r="D99" s="81" t="n">
        <v>0</v>
      </c>
      <c r="E99" s="81" t="n">
        <v>4</v>
      </c>
      <c r="F99" s="81" t="n">
        <v>0</v>
      </c>
      <c r="G99" s="81" t="n">
        <v>9</v>
      </c>
      <c r="H99" s="81" t="n">
        <v>0</v>
      </c>
      <c r="I99" s="81" t="n">
        <v>3</v>
      </c>
      <c r="J99" s="81" t="n">
        <v>1</v>
      </c>
      <c r="K99" s="81" t="n">
        <v>0</v>
      </c>
      <c r="L99" s="81" t="n">
        <v>5</v>
      </c>
      <c r="M99" s="81" t="n">
        <v>9</v>
      </c>
      <c r="N99" s="81" t="s">
        <v>64</v>
      </c>
      <c r="O99" s="82" t="s">
        <v>38</v>
      </c>
      <c r="P99" s="82" t="s">
        <v>67</v>
      </c>
      <c r="Q99" s="82" t="s">
        <v>98</v>
      </c>
      <c r="R99" s="46"/>
      <c r="S99" s="21"/>
      <c r="T99" s="83" t="n">
        <v>0</v>
      </c>
      <c r="U99" s="83" t="n">
        <v>1887.852</v>
      </c>
      <c r="V99" s="83" t="n">
        <v>0</v>
      </c>
      <c r="W99" s="83" t="n">
        <v>0</v>
      </c>
      <c r="X99" s="83" t="n">
        <v>0</v>
      </c>
      <c r="Y99" s="83" t="n">
        <f aca="false">SUM(T99:X99)</f>
        <v>1887.852</v>
      </c>
      <c r="Z99" s="84" t="n">
        <v>2025</v>
      </c>
      <c r="GI99" s="13"/>
      <c r="GJ99" s="13"/>
      <c r="GK99" s="13"/>
    </row>
    <row r="100" s="12" customFormat="true" ht="51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40"/>
      <c r="P100" s="40"/>
      <c r="Q100" s="40"/>
      <c r="R100" s="25" t="s">
        <v>101</v>
      </c>
      <c r="S100" s="21" t="s">
        <v>56</v>
      </c>
      <c r="T100" s="33" t="n">
        <v>1</v>
      </c>
      <c r="U100" s="33" t="n">
        <v>1</v>
      </c>
      <c r="V100" s="33" t="n">
        <v>0</v>
      </c>
      <c r="W100" s="49" t="n">
        <v>0</v>
      </c>
      <c r="X100" s="49" t="n">
        <v>0</v>
      </c>
      <c r="Y100" s="49" t="n">
        <v>1</v>
      </c>
      <c r="Z100" s="28" t="n">
        <v>2025</v>
      </c>
      <c r="GI100" s="13"/>
      <c r="GJ100" s="13"/>
      <c r="GK100" s="13"/>
    </row>
    <row r="101" s="12" customFormat="true" ht="29.25" hidden="false" customHeight="true" outlineLevel="0" collapsed="false">
      <c r="A101" s="38" t="n">
        <v>6</v>
      </c>
      <c r="B101" s="38" t="n">
        <v>0</v>
      </c>
      <c r="C101" s="38" t="n">
        <v>1</v>
      </c>
      <c r="D101" s="38" t="n">
        <v>0</v>
      </c>
      <c r="E101" s="38" t="n">
        <v>4</v>
      </c>
      <c r="F101" s="38" t="n">
        <v>0</v>
      </c>
      <c r="G101" s="38" t="n">
        <v>9</v>
      </c>
      <c r="H101" s="38" t="n">
        <v>0</v>
      </c>
      <c r="I101" s="38" t="n">
        <v>3</v>
      </c>
      <c r="J101" s="38" t="n">
        <v>1</v>
      </c>
      <c r="K101" s="38" t="n">
        <v>0</v>
      </c>
      <c r="L101" s="38" t="n">
        <v>6</v>
      </c>
      <c r="M101" s="38" t="n">
        <v>0</v>
      </c>
      <c r="N101" s="38" t="n">
        <v>0</v>
      </c>
      <c r="O101" s="40" t="s">
        <v>38</v>
      </c>
      <c r="P101" s="40" t="s">
        <v>38</v>
      </c>
      <c r="Q101" s="40" t="s">
        <v>38</v>
      </c>
      <c r="R101" s="85" t="s">
        <v>102</v>
      </c>
      <c r="S101" s="42" t="s">
        <v>28</v>
      </c>
      <c r="T101" s="86" t="n">
        <f aca="false">SUM(T105+T107+T109)</f>
        <v>33495.792</v>
      </c>
      <c r="U101" s="86" t="n">
        <v>0</v>
      </c>
      <c r="V101" s="86" t="n">
        <v>0</v>
      </c>
      <c r="W101" s="87" t="n">
        <v>0</v>
      </c>
      <c r="X101" s="87" t="n">
        <v>0</v>
      </c>
      <c r="Y101" s="87" t="n">
        <f aca="false">SUM(T101:X101)</f>
        <v>33495.792</v>
      </c>
      <c r="Z101" s="88" t="n">
        <v>2024</v>
      </c>
      <c r="GI101" s="13"/>
      <c r="GJ101" s="13"/>
      <c r="GK101" s="13"/>
    </row>
    <row r="102" s="12" customFormat="true" ht="27.75" hidden="false" customHeight="true" outlineLevel="0" collapsed="false">
      <c r="A102" s="38" t="n">
        <v>7</v>
      </c>
      <c r="B102" s="38" t="n">
        <v>4</v>
      </c>
      <c r="C102" s="38" t="n">
        <v>3</v>
      </c>
      <c r="D102" s="38" t="n">
        <v>0</v>
      </c>
      <c r="E102" s="38" t="n">
        <v>4</v>
      </c>
      <c r="F102" s="38" t="n">
        <v>0</v>
      </c>
      <c r="G102" s="38" t="n">
        <v>9</v>
      </c>
      <c r="H102" s="38" t="n">
        <v>0</v>
      </c>
      <c r="I102" s="38" t="n">
        <v>3</v>
      </c>
      <c r="J102" s="38" t="n">
        <v>1</v>
      </c>
      <c r="K102" s="38" t="n">
        <v>0</v>
      </c>
      <c r="L102" s="38" t="n">
        <v>6</v>
      </c>
      <c r="M102" s="38" t="n">
        <v>0</v>
      </c>
      <c r="N102" s="38" t="n">
        <v>0</v>
      </c>
      <c r="O102" s="40" t="s">
        <v>38</v>
      </c>
      <c r="P102" s="40" t="s">
        <v>38</v>
      </c>
      <c r="Q102" s="40" t="s">
        <v>38</v>
      </c>
      <c r="R102" s="85"/>
      <c r="S102" s="42"/>
      <c r="T102" s="89" t="n">
        <v>0</v>
      </c>
      <c r="U102" s="89" t="n">
        <f aca="false">SUM(U110)</f>
        <v>490</v>
      </c>
      <c r="V102" s="89" t="n">
        <f aca="false">SUM(V105+V107+V109)</f>
        <v>0</v>
      </c>
      <c r="W102" s="89" t="n">
        <f aca="false">SUM(W105+W107+W109)</f>
        <v>0</v>
      </c>
      <c r="X102" s="89" t="n">
        <f aca="false">SUM(X105+X107+X109)</f>
        <v>0</v>
      </c>
      <c r="Y102" s="89" t="n">
        <f aca="false">SUM(T102:X102)</f>
        <v>490</v>
      </c>
      <c r="Z102" s="90" t="n">
        <v>2025</v>
      </c>
      <c r="GI102" s="13"/>
      <c r="GJ102" s="13"/>
      <c r="GK102" s="13"/>
    </row>
    <row r="103" s="12" customFormat="true" ht="63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40"/>
      <c r="P103" s="40"/>
      <c r="Q103" s="40"/>
      <c r="R103" s="91" t="s">
        <v>103</v>
      </c>
      <c r="S103" s="92" t="s">
        <v>35</v>
      </c>
      <c r="T103" s="93" t="n">
        <v>2.9841</v>
      </c>
      <c r="U103" s="83" t="n">
        <v>0</v>
      </c>
      <c r="V103" s="83" t="n">
        <v>0</v>
      </c>
      <c r="W103" s="83" t="n">
        <v>0</v>
      </c>
      <c r="X103" s="83" t="n">
        <v>0</v>
      </c>
      <c r="Y103" s="93" t="n">
        <f aca="false">SUM(T103:X103)</f>
        <v>2.9841</v>
      </c>
      <c r="Z103" s="84" t="n">
        <v>2024</v>
      </c>
      <c r="GI103" s="13"/>
      <c r="GJ103" s="13"/>
      <c r="GK103" s="13"/>
    </row>
    <row r="104" s="12" customFormat="tru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40"/>
      <c r="P104" s="40"/>
      <c r="Q104" s="40"/>
      <c r="R104" s="25" t="s">
        <v>76</v>
      </c>
      <c r="S104" s="21" t="s">
        <v>33</v>
      </c>
      <c r="T104" s="94" t="n">
        <v>100</v>
      </c>
      <c r="U104" s="94" t="n">
        <v>0</v>
      </c>
      <c r="V104" s="94" t="n">
        <v>0</v>
      </c>
      <c r="W104" s="94" t="n">
        <v>0</v>
      </c>
      <c r="X104" s="94" t="n">
        <v>0</v>
      </c>
      <c r="Y104" s="94" t="n">
        <v>0</v>
      </c>
      <c r="Z104" s="84" t="n">
        <v>2024</v>
      </c>
      <c r="GI104" s="13"/>
      <c r="GJ104" s="13"/>
      <c r="GK104" s="13"/>
    </row>
    <row r="105" s="12" customFormat="true" ht="63.75" hidden="false" customHeight="false" outlineLevel="0" collapsed="false">
      <c r="A105" s="38" t="n">
        <v>6</v>
      </c>
      <c r="B105" s="38" t="n">
        <v>0</v>
      </c>
      <c r="C105" s="38" t="n">
        <v>1</v>
      </c>
      <c r="D105" s="38" t="n">
        <v>0</v>
      </c>
      <c r="E105" s="38" t="n">
        <v>4</v>
      </c>
      <c r="F105" s="38" t="n">
        <v>0</v>
      </c>
      <c r="G105" s="38" t="n">
        <v>9</v>
      </c>
      <c r="H105" s="38" t="n">
        <v>0</v>
      </c>
      <c r="I105" s="38" t="n">
        <v>3</v>
      </c>
      <c r="J105" s="38" t="n">
        <v>1</v>
      </c>
      <c r="K105" s="38" t="n">
        <v>0</v>
      </c>
      <c r="L105" s="38" t="n">
        <v>6</v>
      </c>
      <c r="M105" s="38" t="n">
        <v>1</v>
      </c>
      <c r="N105" s="38" t="n">
        <v>0</v>
      </c>
      <c r="O105" s="40" t="s">
        <v>62</v>
      </c>
      <c r="P105" s="40" t="s">
        <v>62</v>
      </c>
      <c r="Q105" s="40" t="s">
        <v>38</v>
      </c>
      <c r="R105" s="91" t="s">
        <v>104</v>
      </c>
      <c r="S105" s="92" t="s">
        <v>28</v>
      </c>
      <c r="T105" s="83" t="n">
        <v>29514.6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f aca="false">SUM(T105:X105)</f>
        <v>29514.6</v>
      </c>
      <c r="Z105" s="84" t="n">
        <v>2024</v>
      </c>
      <c r="GI105" s="13"/>
      <c r="GJ105" s="13"/>
      <c r="GK105" s="13"/>
    </row>
    <row r="106" s="12" customFormat="true" ht="38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40"/>
      <c r="P106" s="40"/>
      <c r="Q106" s="40"/>
      <c r="R106" s="25" t="s">
        <v>48</v>
      </c>
      <c r="S106" s="92" t="s">
        <v>33</v>
      </c>
      <c r="T106" s="94" t="n">
        <v>90</v>
      </c>
      <c r="U106" s="94" t="n">
        <v>0</v>
      </c>
      <c r="V106" s="94" t="n">
        <v>0</v>
      </c>
      <c r="W106" s="94" t="n">
        <v>0</v>
      </c>
      <c r="X106" s="94" t="n">
        <v>0</v>
      </c>
      <c r="Y106" s="94" t="n">
        <v>90</v>
      </c>
      <c r="Z106" s="84" t="n">
        <v>2024</v>
      </c>
      <c r="GI106" s="13"/>
      <c r="GJ106" s="13"/>
      <c r="GK106" s="13"/>
    </row>
    <row r="107" s="12" customFormat="true" ht="76.5" hidden="false" customHeight="false" outlineLevel="0" collapsed="false">
      <c r="A107" s="38" t="n">
        <v>6</v>
      </c>
      <c r="B107" s="38" t="n">
        <v>0</v>
      </c>
      <c r="C107" s="38" t="n">
        <v>1</v>
      </c>
      <c r="D107" s="38" t="n">
        <v>0</v>
      </c>
      <c r="E107" s="38" t="n">
        <v>4</v>
      </c>
      <c r="F107" s="38" t="n">
        <v>0</v>
      </c>
      <c r="G107" s="38" t="n">
        <v>9</v>
      </c>
      <c r="H107" s="38" t="n">
        <v>0</v>
      </c>
      <c r="I107" s="38" t="n">
        <v>3</v>
      </c>
      <c r="J107" s="38" t="n">
        <v>1</v>
      </c>
      <c r="K107" s="38" t="n">
        <v>0</v>
      </c>
      <c r="L107" s="38" t="n">
        <v>6</v>
      </c>
      <c r="M107" s="38" t="s">
        <v>50</v>
      </c>
      <c r="N107" s="38" t="n">
        <v>0</v>
      </c>
      <c r="O107" s="40" t="s">
        <v>62</v>
      </c>
      <c r="P107" s="40" t="s">
        <v>62</v>
      </c>
      <c r="Q107" s="40" t="s">
        <v>38</v>
      </c>
      <c r="R107" s="91" t="s">
        <v>105</v>
      </c>
      <c r="S107" s="92" t="s">
        <v>28</v>
      </c>
      <c r="T107" s="83" t="n">
        <v>3279.4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f aca="false">SUM(T107:X107)</f>
        <v>3279.4</v>
      </c>
      <c r="Z107" s="84" t="n">
        <v>2024</v>
      </c>
      <c r="GI107" s="13"/>
      <c r="GJ107" s="13"/>
      <c r="GK107" s="13"/>
    </row>
    <row r="108" s="12" customFormat="true" ht="38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40"/>
      <c r="P108" s="40"/>
      <c r="Q108" s="40"/>
      <c r="R108" s="25" t="s">
        <v>81</v>
      </c>
      <c r="S108" s="92" t="s">
        <v>33</v>
      </c>
      <c r="T108" s="94" t="n">
        <v>10</v>
      </c>
      <c r="U108" s="94" t="n">
        <v>0</v>
      </c>
      <c r="V108" s="94" t="n">
        <v>0</v>
      </c>
      <c r="W108" s="94" t="n">
        <v>0</v>
      </c>
      <c r="X108" s="94" t="n">
        <v>0</v>
      </c>
      <c r="Y108" s="94" t="n">
        <v>10</v>
      </c>
      <c r="Z108" s="84" t="n">
        <v>2024</v>
      </c>
      <c r="GI108" s="13"/>
      <c r="GJ108" s="13"/>
      <c r="GK108" s="13"/>
    </row>
    <row r="109" s="12" customFormat="true" ht="36" hidden="false" customHeight="true" outlineLevel="0" collapsed="false">
      <c r="A109" s="38" t="n">
        <v>6</v>
      </c>
      <c r="B109" s="38" t="n">
        <v>0</v>
      </c>
      <c r="C109" s="38" t="n">
        <v>1</v>
      </c>
      <c r="D109" s="38" t="n">
        <v>0</v>
      </c>
      <c r="E109" s="38" t="n">
        <v>4</v>
      </c>
      <c r="F109" s="38" t="n">
        <v>0</v>
      </c>
      <c r="G109" s="38" t="n">
        <v>9</v>
      </c>
      <c r="H109" s="38" t="n">
        <v>0</v>
      </c>
      <c r="I109" s="38" t="n">
        <v>3</v>
      </c>
      <c r="J109" s="38" t="n">
        <v>1</v>
      </c>
      <c r="K109" s="38" t="n">
        <v>0</v>
      </c>
      <c r="L109" s="38" t="n">
        <v>6</v>
      </c>
      <c r="M109" s="38" t="n">
        <v>2</v>
      </c>
      <c r="N109" s="38" t="n">
        <v>0</v>
      </c>
      <c r="O109" s="40" t="s">
        <v>38</v>
      </c>
      <c r="P109" s="40" t="s">
        <v>45</v>
      </c>
      <c r="Q109" s="40" t="s">
        <v>38</v>
      </c>
      <c r="R109" s="32" t="s">
        <v>106</v>
      </c>
      <c r="S109" s="21" t="s">
        <v>28</v>
      </c>
      <c r="T109" s="83" t="n">
        <v>701.792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f aca="false">SUM(T109:X109)</f>
        <v>701.792</v>
      </c>
      <c r="Z109" s="84" t="n">
        <v>2024</v>
      </c>
      <c r="GI109" s="13"/>
      <c r="GJ109" s="13"/>
      <c r="GK109" s="13"/>
    </row>
    <row r="110" s="12" customFormat="true" ht="30.75" hidden="false" customHeight="true" outlineLevel="0" collapsed="false">
      <c r="A110" s="38" t="n">
        <v>7</v>
      </c>
      <c r="B110" s="38" t="n">
        <v>4</v>
      </c>
      <c r="C110" s="38" t="n">
        <v>3</v>
      </c>
      <c r="D110" s="38" t="n">
        <v>0</v>
      </c>
      <c r="E110" s="38" t="n">
        <v>4</v>
      </c>
      <c r="F110" s="38" t="n">
        <v>0</v>
      </c>
      <c r="G110" s="38" t="n">
        <v>9</v>
      </c>
      <c r="H110" s="38" t="n">
        <v>0</v>
      </c>
      <c r="I110" s="38" t="n">
        <v>3</v>
      </c>
      <c r="J110" s="38" t="n">
        <v>1</v>
      </c>
      <c r="K110" s="38" t="n">
        <v>0</v>
      </c>
      <c r="L110" s="38" t="n">
        <v>6</v>
      </c>
      <c r="M110" s="38" t="n">
        <v>9</v>
      </c>
      <c r="N110" s="38" t="s">
        <v>64</v>
      </c>
      <c r="O110" s="40" t="s">
        <v>38</v>
      </c>
      <c r="P110" s="40" t="s">
        <v>67</v>
      </c>
      <c r="Q110" s="40" t="s">
        <v>61</v>
      </c>
      <c r="R110" s="32"/>
      <c r="S110" s="21"/>
      <c r="T110" s="83" t="n">
        <v>0</v>
      </c>
      <c r="U110" s="83" t="n">
        <v>490</v>
      </c>
      <c r="V110" s="83" t="n">
        <v>0</v>
      </c>
      <c r="W110" s="83" t="n">
        <v>0</v>
      </c>
      <c r="X110" s="83" t="n">
        <v>0</v>
      </c>
      <c r="Y110" s="83" t="n">
        <f aca="false">SUM(T110:X110)</f>
        <v>490</v>
      </c>
      <c r="Z110" s="84" t="n">
        <v>2025</v>
      </c>
      <c r="GI110" s="13"/>
      <c r="GJ110" s="13"/>
      <c r="GK110" s="13"/>
    </row>
    <row r="111" s="12" customFormat="true" ht="63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40"/>
      <c r="P111" s="40"/>
      <c r="Q111" s="40"/>
      <c r="R111" s="91" t="s">
        <v>107</v>
      </c>
      <c r="S111" s="21" t="s">
        <v>56</v>
      </c>
      <c r="T111" s="95" t="n">
        <v>1</v>
      </c>
      <c r="U111" s="95" t="n">
        <v>1</v>
      </c>
      <c r="V111" s="95" t="n">
        <v>0</v>
      </c>
      <c r="W111" s="95" t="n">
        <v>0</v>
      </c>
      <c r="X111" s="95" t="n">
        <v>0</v>
      </c>
      <c r="Y111" s="95" t="n">
        <v>1</v>
      </c>
      <c r="Z111" s="62" t="n">
        <v>2025</v>
      </c>
      <c r="GI111" s="13"/>
      <c r="GJ111" s="13"/>
      <c r="GK111" s="13"/>
    </row>
    <row r="112" s="12" customFormat="true" ht="25.5" hidden="false" customHeight="false" outlineLevel="0" collapsed="false">
      <c r="A112" s="38" t="n">
        <v>7</v>
      </c>
      <c r="B112" s="38" t="n">
        <v>4</v>
      </c>
      <c r="C112" s="38" t="n">
        <v>3</v>
      </c>
      <c r="D112" s="38" t="n">
        <v>0</v>
      </c>
      <c r="E112" s="38" t="n">
        <v>4</v>
      </c>
      <c r="F112" s="38" t="n">
        <v>0</v>
      </c>
      <c r="G112" s="38" t="n">
        <v>9</v>
      </c>
      <c r="H112" s="38" t="n">
        <v>0</v>
      </c>
      <c r="I112" s="38" t="n">
        <v>3</v>
      </c>
      <c r="J112" s="38" t="n">
        <v>1</v>
      </c>
      <c r="K112" s="38" t="n">
        <v>0</v>
      </c>
      <c r="L112" s="38" t="n">
        <v>7</v>
      </c>
      <c r="M112" s="38" t="n">
        <v>0</v>
      </c>
      <c r="N112" s="38" t="n">
        <v>0</v>
      </c>
      <c r="O112" s="40" t="s">
        <v>38</v>
      </c>
      <c r="P112" s="40" t="s">
        <v>38</v>
      </c>
      <c r="Q112" s="40" t="s">
        <v>38</v>
      </c>
      <c r="R112" s="96" t="s">
        <v>108</v>
      </c>
      <c r="S112" s="97" t="s">
        <v>28</v>
      </c>
      <c r="T112" s="89" t="n">
        <f aca="false">SUM(T114)</f>
        <v>0</v>
      </c>
      <c r="U112" s="89" t="n">
        <f aca="false">SUM(U114)</f>
        <v>600</v>
      </c>
      <c r="V112" s="89" t="n">
        <f aca="false">SUM(V114)</f>
        <v>0</v>
      </c>
      <c r="W112" s="89" t="n">
        <f aca="false">SUM(W114)</f>
        <v>0</v>
      </c>
      <c r="X112" s="89" t="n">
        <f aca="false">SUM(X114)</f>
        <v>0</v>
      </c>
      <c r="Y112" s="89" t="n">
        <f aca="false">SUM(Y114)</f>
        <v>600</v>
      </c>
      <c r="Z112" s="90" t="n">
        <v>2025</v>
      </c>
      <c r="GI112" s="13"/>
      <c r="GJ112" s="13"/>
      <c r="GK112" s="13"/>
    </row>
    <row r="113" s="12" customFormat="tru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40"/>
      <c r="P113" s="40"/>
      <c r="Q113" s="40"/>
      <c r="R113" s="25" t="s">
        <v>109</v>
      </c>
      <c r="S113" s="21" t="s">
        <v>33</v>
      </c>
      <c r="T113" s="98" t="n">
        <v>0</v>
      </c>
      <c r="U113" s="98" t="n">
        <v>100</v>
      </c>
      <c r="V113" s="98" t="n">
        <v>0</v>
      </c>
      <c r="W113" s="98" t="n">
        <v>0</v>
      </c>
      <c r="X113" s="98" t="n">
        <v>0</v>
      </c>
      <c r="Y113" s="98" t="n">
        <v>100</v>
      </c>
      <c r="Z113" s="84" t="n">
        <v>2025</v>
      </c>
      <c r="GI113" s="13"/>
      <c r="GJ113" s="13"/>
      <c r="GK113" s="13"/>
    </row>
    <row r="114" s="12" customFormat="true" ht="38.25" hidden="false" customHeight="false" outlineLevel="0" collapsed="false">
      <c r="A114" s="38" t="n">
        <v>7</v>
      </c>
      <c r="B114" s="38" t="n">
        <v>4</v>
      </c>
      <c r="C114" s="38" t="n">
        <v>3</v>
      </c>
      <c r="D114" s="38" t="n">
        <v>0</v>
      </c>
      <c r="E114" s="38" t="n">
        <v>4</v>
      </c>
      <c r="F114" s="38" t="n">
        <v>0</v>
      </c>
      <c r="G114" s="38" t="n">
        <v>9</v>
      </c>
      <c r="H114" s="38" t="n">
        <v>0</v>
      </c>
      <c r="I114" s="38" t="n">
        <v>3</v>
      </c>
      <c r="J114" s="38" t="n">
        <v>1</v>
      </c>
      <c r="K114" s="38" t="n">
        <v>0</v>
      </c>
      <c r="L114" s="38" t="n">
        <v>7</v>
      </c>
      <c r="M114" s="38" t="n">
        <v>9</v>
      </c>
      <c r="N114" s="38" t="s">
        <v>64</v>
      </c>
      <c r="O114" s="40" t="s">
        <v>38</v>
      </c>
      <c r="P114" s="40" t="s">
        <v>67</v>
      </c>
      <c r="Q114" s="40" t="s">
        <v>70</v>
      </c>
      <c r="R114" s="91" t="s">
        <v>110</v>
      </c>
      <c r="S114" s="92" t="s">
        <v>28</v>
      </c>
      <c r="T114" s="83" t="n">
        <v>0</v>
      </c>
      <c r="U114" s="83" t="n">
        <v>600</v>
      </c>
      <c r="V114" s="83" t="n">
        <v>0</v>
      </c>
      <c r="W114" s="83" t="n">
        <v>0</v>
      </c>
      <c r="X114" s="83" t="n">
        <v>0</v>
      </c>
      <c r="Y114" s="83" t="n">
        <f aca="false">SUM(T114:X114)</f>
        <v>600</v>
      </c>
      <c r="Z114" s="84" t="n">
        <v>2025</v>
      </c>
      <c r="GI114" s="13"/>
      <c r="GJ114" s="13"/>
      <c r="GK114" s="13"/>
    </row>
    <row r="115" s="12" customFormat="true" ht="38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40"/>
      <c r="P115" s="40"/>
      <c r="Q115" s="40"/>
      <c r="R115" s="91" t="s">
        <v>111</v>
      </c>
      <c r="S115" s="21" t="s">
        <v>56</v>
      </c>
      <c r="T115" s="99" t="n">
        <v>0</v>
      </c>
      <c r="U115" s="99" t="n">
        <v>1</v>
      </c>
      <c r="V115" s="99" t="n">
        <v>0</v>
      </c>
      <c r="W115" s="99" t="n">
        <v>0</v>
      </c>
      <c r="X115" s="99" t="n">
        <v>0</v>
      </c>
      <c r="Y115" s="99" t="n">
        <v>1</v>
      </c>
      <c r="Z115" s="62" t="n">
        <v>2025</v>
      </c>
      <c r="GI115" s="13"/>
      <c r="GJ115" s="13"/>
      <c r="GK115" s="13"/>
    </row>
    <row r="116" s="12" customFormat="true" ht="38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40"/>
      <c r="P116" s="40"/>
      <c r="Q116" s="40"/>
      <c r="R116" s="91" t="s">
        <v>112</v>
      </c>
      <c r="S116" s="92" t="s">
        <v>56</v>
      </c>
      <c r="T116" s="100" t="n">
        <v>0</v>
      </c>
      <c r="U116" s="100" t="n">
        <v>1</v>
      </c>
      <c r="V116" s="100" t="n">
        <v>0</v>
      </c>
      <c r="W116" s="100" t="n">
        <v>0</v>
      </c>
      <c r="X116" s="100" t="n">
        <v>0</v>
      </c>
      <c r="Y116" s="100" t="n">
        <v>1</v>
      </c>
      <c r="Z116" s="84" t="n">
        <v>2025</v>
      </c>
      <c r="GI116" s="13"/>
      <c r="GJ116" s="13"/>
      <c r="GK116" s="13"/>
    </row>
    <row r="117" s="12" customFormat="true" ht="38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40"/>
      <c r="P117" s="40"/>
      <c r="Q117" s="40"/>
      <c r="R117" s="91" t="s">
        <v>113</v>
      </c>
      <c r="S117" s="21" t="s">
        <v>56</v>
      </c>
      <c r="T117" s="99" t="n">
        <v>0</v>
      </c>
      <c r="U117" s="99" t="n">
        <v>1</v>
      </c>
      <c r="V117" s="99" t="n">
        <v>0</v>
      </c>
      <c r="W117" s="99" t="n">
        <v>0</v>
      </c>
      <c r="X117" s="99" t="n">
        <v>0</v>
      </c>
      <c r="Y117" s="99" t="n">
        <v>1</v>
      </c>
      <c r="Z117" s="62" t="n">
        <v>2025</v>
      </c>
      <c r="GI117" s="13"/>
      <c r="GJ117" s="13"/>
      <c r="GK117" s="13"/>
    </row>
    <row r="123" customFormat="false" ht="12.75" hidden="false" customHeight="false" outlineLevel="0" collapsed="false">
      <c r="U123" s="1" t="s">
        <v>114</v>
      </c>
    </row>
  </sheetData>
  <mergeCells count="75"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  <mergeCell ref="R31:R33"/>
    <mergeCell ref="S31:S33"/>
    <mergeCell ref="R34:R35"/>
    <mergeCell ref="S34:S35"/>
    <mergeCell ref="R37:R38"/>
    <mergeCell ref="S37:S38"/>
    <mergeCell ref="R40:R41"/>
    <mergeCell ref="S40:S41"/>
    <mergeCell ref="R43:R44"/>
    <mergeCell ref="S43:S44"/>
    <mergeCell ref="R46:R47"/>
    <mergeCell ref="S46:S47"/>
    <mergeCell ref="R50:R51"/>
    <mergeCell ref="S50:S51"/>
    <mergeCell ref="R53:R54"/>
    <mergeCell ref="S53:S54"/>
    <mergeCell ref="R56:R57"/>
    <mergeCell ref="S56:S57"/>
    <mergeCell ref="R59:R60"/>
    <mergeCell ref="S59:S60"/>
    <mergeCell ref="R62:R63"/>
    <mergeCell ref="S62:S63"/>
    <mergeCell ref="R66:R67"/>
    <mergeCell ref="S66:S67"/>
    <mergeCell ref="R69:R70"/>
    <mergeCell ref="S69:S70"/>
    <mergeCell ref="R72:R73"/>
    <mergeCell ref="S72:S73"/>
    <mergeCell ref="R75:R76"/>
    <mergeCell ref="S75:S76"/>
    <mergeCell ref="R79:R80"/>
    <mergeCell ref="S79:S80"/>
    <mergeCell ref="R82:R83"/>
    <mergeCell ref="S82:S83"/>
    <mergeCell ref="R85:R86"/>
    <mergeCell ref="S85:S86"/>
    <mergeCell ref="R88:R89"/>
    <mergeCell ref="S88:S89"/>
    <mergeCell ref="R92:R93"/>
    <mergeCell ref="S92:S93"/>
    <mergeCell ref="R95:R96"/>
    <mergeCell ref="S95:S96"/>
    <mergeCell ref="R98:R99"/>
    <mergeCell ref="S98:S99"/>
    <mergeCell ref="R101:R102"/>
    <mergeCell ref="S101:S102"/>
    <mergeCell ref="R109:R110"/>
    <mergeCell ref="S109:S1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1" t="n">
        <v>6576.596</v>
      </c>
      <c r="C3" s="101" t="n">
        <v>3848.3</v>
      </c>
      <c r="D3" s="101" t="n">
        <v>3970.2</v>
      </c>
      <c r="E3" s="102" t="n">
        <v>0</v>
      </c>
      <c r="F3" s="103" t="n">
        <v>0</v>
      </c>
      <c r="G3" s="104" t="n">
        <v>14395.096</v>
      </c>
    </row>
    <row r="4" customFormat="false" ht="15" hidden="false" customHeight="false" outlineLevel="0" collapsed="false">
      <c r="B4" s="105" t="n">
        <v>4122.496</v>
      </c>
      <c r="C4" s="105" t="n">
        <v>1273.3</v>
      </c>
      <c r="D4" s="105" t="n">
        <v>1273.3</v>
      </c>
      <c r="E4" s="106" t="n">
        <v>0</v>
      </c>
      <c r="F4" s="107" t="n">
        <v>0</v>
      </c>
      <c r="G4" s="108" t="n">
        <v>6669.096</v>
      </c>
    </row>
    <row r="5" customFormat="false" ht="15" hidden="false" customHeight="false" outlineLevel="0" collapsed="false">
      <c r="B5" s="109" t="n">
        <v>1963.162</v>
      </c>
      <c r="C5" s="110" t="n">
        <v>754.5</v>
      </c>
      <c r="D5" s="110" t="n">
        <v>754.5</v>
      </c>
      <c r="E5" s="106" t="n">
        <v>0</v>
      </c>
      <c r="F5" s="107" t="n">
        <v>0</v>
      </c>
      <c r="G5" s="108" t="n">
        <v>3472.162</v>
      </c>
      <c r="L5" s="111" t="n">
        <v>20814.362</v>
      </c>
      <c r="M5" s="111" t="n">
        <v>6092.334</v>
      </c>
      <c r="N5" s="111" t="n">
        <v>531.502</v>
      </c>
      <c r="O5" s="111" t="n">
        <f aca="false">SUM(L5:N5)</f>
        <v>27438.198</v>
      </c>
    </row>
    <row r="6" customFormat="false" ht="18.75" hidden="false" customHeight="false" outlineLevel="0" collapsed="false">
      <c r="B6" s="112" t="n">
        <v>965.4</v>
      </c>
      <c r="C6" s="112" t="n">
        <v>0</v>
      </c>
      <c r="D6" s="112" t="n">
        <v>0</v>
      </c>
      <c r="E6" s="106" t="n">
        <v>0</v>
      </c>
      <c r="F6" s="107" t="n">
        <v>0</v>
      </c>
      <c r="G6" s="106" t="n">
        <v>965.4</v>
      </c>
      <c r="K6" s="113"/>
      <c r="L6" s="114" t="n">
        <v>5002.462</v>
      </c>
      <c r="M6" s="114" t="n">
        <v>10130.8</v>
      </c>
      <c r="N6" s="114" t="n">
        <v>2747.9</v>
      </c>
      <c r="O6" s="114" t="n">
        <v>67.1</v>
      </c>
      <c r="P6" s="115" t="n">
        <f aca="false">SUM(L6:O6)</f>
        <v>17948.262</v>
      </c>
    </row>
    <row r="7" customFormat="false" ht="18.75" hidden="false" customHeight="false" outlineLevel="0" collapsed="false">
      <c r="B7" s="116" t="n">
        <v>965.4</v>
      </c>
      <c r="C7" s="116" t="n">
        <v>0</v>
      </c>
      <c r="D7" s="116" t="s">
        <v>115</v>
      </c>
      <c r="E7" s="102" t="n">
        <v>0</v>
      </c>
      <c r="F7" s="103" t="n">
        <v>0</v>
      </c>
      <c r="G7" s="102" t="n">
        <v>965.4</v>
      </c>
      <c r="K7" s="117"/>
      <c r="L7" s="117"/>
      <c r="M7" s="117"/>
      <c r="N7" s="117"/>
      <c r="O7" s="117"/>
      <c r="P7" s="111"/>
    </row>
    <row r="8" customFormat="false" ht="18.75" hidden="false" customHeight="false" outlineLevel="0" collapsed="false">
      <c r="B8" s="116" t="n">
        <v>32.362</v>
      </c>
      <c r="C8" s="116" t="n">
        <v>0</v>
      </c>
      <c r="D8" s="116" t="n">
        <v>0</v>
      </c>
      <c r="E8" s="102" t="n">
        <v>0</v>
      </c>
      <c r="F8" s="103" t="n">
        <v>0</v>
      </c>
      <c r="G8" s="102" t="n">
        <v>32.362</v>
      </c>
      <c r="K8" s="117"/>
      <c r="L8" s="117"/>
      <c r="M8" s="117"/>
      <c r="N8" s="117"/>
      <c r="O8" s="117"/>
      <c r="P8" s="111"/>
    </row>
    <row r="9" customFormat="false" ht="18.75" hidden="false" customHeight="false" outlineLevel="0" collapsed="false">
      <c r="B9" s="109" t="n">
        <v>2159.334</v>
      </c>
      <c r="C9" s="110" t="n">
        <v>518.8</v>
      </c>
      <c r="D9" s="110" t="n">
        <v>518.8</v>
      </c>
      <c r="E9" s="106" t="n">
        <v>0</v>
      </c>
      <c r="F9" s="107" t="n">
        <v>0</v>
      </c>
      <c r="G9" s="108" t="n">
        <v>3196.934</v>
      </c>
      <c r="K9" s="118"/>
      <c r="L9" s="117"/>
      <c r="M9" s="111"/>
      <c r="N9" s="111"/>
      <c r="O9" s="111"/>
    </row>
    <row r="10" customFormat="false" ht="18.75" hidden="false" customHeight="false" outlineLevel="0" collapsed="false">
      <c r="B10" s="112" t="n">
        <v>539.834</v>
      </c>
      <c r="C10" s="112" t="n">
        <v>518.8</v>
      </c>
      <c r="D10" s="112" t="n">
        <v>518.8</v>
      </c>
      <c r="E10" s="106" t="n">
        <v>518.8</v>
      </c>
      <c r="F10" s="107" t="n">
        <v>518.8</v>
      </c>
      <c r="G10" s="108" t="n">
        <v>2615.034</v>
      </c>
      <c r="K10" s="119"/>
      <c r="L10" s="117"/>
    </row>
    <row r="11" customFormat="false" ht="15" hidden="false" customHeight="false" outlineLevel="0" collapsed="false">
      <c r="B11" s="120" t="n">
        <v>1619.5</v>
      </c>
      <c r="C11" s="112" t="n">
        <v>0</v>
      </c>
      <c r="D11" s="112" t="n">
        <v>0</v>
      </c>
      <c r="E11" s="106" t="n">
        <v>0</v>
      </c>
      <c r="F11" s="107" t="n">
        <v>0</v>
      </c>
      <c r="G11" s="108" t="n">
        <v>1619.5</v>
      </c>
      <c r="K11" s="119"/>
      <c r="L11" s="111"/>
    </row>
    <row r="12" customFormat="false" ht="15" hidden="false" customHeight="false" outlineLevel="0" collapsed="false">
      <c r="B12" s="105" t="n">
        <v>2454.1</v>
      </c>
      <c r="C12" s="105" t="n">
        <v>2575</v>
      </c>
      <c r="D12" s="105" t="n">
        <v>2696.9</v>
      </c>
      <c r="E12" s="106" t="n">
        <v>0</v>
      </c>
      <c r="F12" s="107" t="n">
        <v>0</v>
      </c>
      <c r="G12" s="108" t="n">
        <v>7726</v>
      </c>
      <c r="K12" s="119"/>
      <c r="L12" s="111"/>
    </row>
    <row r="13" customFormat="false" ht="15" hidden="false" customHeight="false" outlineLevel="0" collapsed="false">
      <c r="B13" s="120" t="n">
        <v>2385.2</v>
      </c>
      <c r="C13" s="120" t="n">
        <v>2497.3</v>
      </c>
      <c r="D13" s="120" t="n">
        <v>2612.2</v>
      </c>
      <c r="E13" s="106" t="n">
        <v>0</v>
      </c>
      <c r="F13" s="107" t="n">
        <v>0</v>
      </c>
      <c r="G13" s="108" t="n">
        <v>7494.7</v>
      </c>
    </row>
    <row r="14" customFormat="false" ht="15" hidden="false" customHeight="false" outlineLevel="0" collapsed="false">
      <c r="B14" s="112" t="n">
        <v>0</v>
      </c>
      <c r="C14" s="112" t="n">
        <v>0</v>
      </c>
      <c r="D14" s="112" t="n">
        <v>0</v>
      </c>
      <c r="E14" s="106" t="n">
        <v>0</v>
      </c>
      <c r="F14" s="107" t="n">
        <v>0</v>
      </c>
      <c r="G14" s="106" t="n">
        <v>0</v>
      </c>
    </row>
    <row r="15" customFormat="false" ht="15" hidden="false" customHeight="false" outlineLevel="0" collapsed="false">
      <c r="B15" s="112" t="n">
        <v>68.9</v>
      </c>
      <c r="C15" s="112" t="n">
        <v>77.7</v>
      </c>
      <c r="D15" s="112" t="n">
        <v>84.7</v>
      </c>
      <c r="E15" s="106" t="n">
        <v>84.7</v>
      </c>
      <c r="F15" s="107" t="n">
        <v>0</v>
      </c>
      <c r="G15" s="106" t="n">
        <v>316</v>
      </c>
    </row>
    <row r="16" customFormat="false" ht="15" hidden="false" customHeight="false" outlineLevel="0" collapsed="false">
      <c r="B16" s="112" t="n">
        <v>68.9</v>
      </c>
      <c r="C16" s="112" t="n">
        <v>77.7</v>
      </c>
      <c r="D16" s="112" t="n">
        <v>84.7</v>
      </c>
      <c r="E16" s="106" t="n">
        <v>84.7</v>
      </c>
      <c r="F16" s="107" t="n">
        <v>0</v>
      </c>
      <c r="G16" s="10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06-02T12:00:47Z</cp:lastPrinted>
  <dcterms:modified xsi:type="dcterms:W3CDTF">2025-06-18T12:28:43Z</dcterms:modified>
  <cp:revision>0</cp:revision>
  <dc:subject/>
  <dc:title/>
</cp:coreProperties>
</file>